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wyrówn.podb.poczopek" sheetId="1" state="visible" r:id="rId2"/>
  </sheets>
  <definedNames>
    <definedName function="false" hidden="false" localSheetId="0" name="_xlnm.Print_Area" vbProcedure="false">'Tabela wyrówn.podb.poczopek'!$A$1:$O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yrównanie podbudowy mieszanką bitumiczną                   dr. woj.Nr  676 km 41+893+42+750</t>
  </si>
  <si>
    <t xml:space="preserve">zał. nr 4 do przedmiaru- ZADANIE II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346,23*2,35=</t>
    </r>
    <r>
      <rPr>
        <b val="true"/>
        <sz val="9"/>
        <rFont val="Arial CE"/>
        <family val="2"/>
        <charset val="238"/>
      </rPr>
      <t xml:space="preserve">813,6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#,##0.0000"/>
    <numFmt numFmtId="169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9" activeCellId="0" sqref="N79: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8.28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6.99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5.85"/>
    <col collapsed="false" customWidth="true" hidden="false" outlineLevel="0" max="14" min="14" style="0" width="10.99"/>
  </cols>
  <sheetData>
    <row r="1" customFormat="false" ht="4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41</v>
      </c>
      <c r="B5" s="15" t="n">
        <v>893</v>
      </c>
      <c r="C5" s="16"/>
      <c r="D5" s="17" t="n">
        <v>0</v>
      </c>
      <c r="E5" s="18" t="n">
        <f aca="false">(C5+C7)/2</f>
        <v>0</v>
      </c>
      <c r="F5" s="19" t="n">
        <f aca="false">(D5+D7)/2</f>
        <v>0.115</v>
      </c>
      <c r="G5" s="20" t="n">
        <f aca="false">ABS(B7-B5)</f>
        <v>7</v>
      </c>
      <c r="H5" s="21" t="n">
        <f aca="false">E5*G5</f>
        <v>0</v>
      </c>
      <c r="I5" s="22" t="n">
        <f aca="false">F5*G5</f>
        <v>0.805</v>
      </c>
      <c r="J5" s="23" t="n">
        <f aca="false">MIN(H5:I5)</f>
        <v>0</v>
      </c>
      <c r="K5" s="21" t="n">
        <f aca="false">IF(H5&gt;=J5,H5-J5)</f>
        <v>0</v>
      </c>
      <c r="L5" s="24" t="n">
        <f aca="false">IF(I5&gt;=J5,I5-J5)</f>
        <v>0.805</v>
      </c>
      <c r="M5" s="25"/>
      <c r="N5" s="26"/>
      <c r="O5" s="27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20"/>
      <c r="H6" s="21"/>
      <c r="I6" s="22"/>
      <c r="J6" s="23"/>
      <c r="K6" s="21"/>
      <c r="L6" s="24"/>
      <c r="M6" s="25"/>
      <c r="N6" s="26"/>
      <c r="O6" s="27"/>
    </row>
    <row r="7" customFormat="false" ht="12.75" hidden="false" customHeight="false" outlineLevel="0" collapsed="false">
      <c r="A7" s="28"/>
      <c r="B7" s="29" t="n">
        <v>900</v>
      </c>
      <c r="C7" s="30"/>
      <c r="D7" s="31" t="n">
        <v>0.23</v>
      </c>
      <c r="E7" s="18"/>
      <c r="F7" s="19"/>
      <c r="G7" s="20"/>
      <c r="H7" s="21"/>
      <c r="I7" s="22"/>
      <c r="J7" s="23"/>
      <c r="K7" s="21"/>
      <c r="L7" s="24"/>
      <c r="M7" s="32" t="n">
        <f aca="false">K5-L5</f>
        <v>-0.805</v>
      </c>
      <c r="N7" s="24" t="n">
        <f aca="false">K5-L5</f>
        <v>-0.805</v>
      </c>
      <c r="O7" s="27"/>
    </row>
    <row r="8" customFormat="false" ht="12.75" hidden="false" customHeight="false" outlineLevel="0" collapsed="false">
      <c r="A8" s="28"/>
      <c r="B8" s="29"/>
      <c r="C8" s="30"/>
      <c r="D8" s="31"/>
      <c r="E8" s="21" t="n">
        <f aca="false">(C7+C9)/2</f>
        <v>0</v>
      </c>
      <c r="F8" s="33" t="n">
        <f aca="false">(D7+D9)/2</f>
        <v>0.245</v>
      </c>
      <c r="G8" s="34" t="n">
        <f aca="false">ABS(B9-B7)</f>
        <v>25</v>
      </c>
      <c r="H8" s="21" t="n">
        <f aca="false">E8*G8</f>
        <v>0</v>
      </c>
      <c r="I8" s="24" t="n">
        <f aca="false">F8*G8</f>
        <v>6.125</v>
      </c>
      <c r="J8" s="23" t="n">
        <f aca="false">MIN(H8:I8)</f>
        <v>0</v>
      </c>
      <c r="K8" s="21" t="n">
        <f aca="false">IF(H8&gt;=J8,H8-J8)</f>
        <v>0</v>
      </c>
      <c r="L8" s="24" t="n">
        <f aca="false">IF(I8&gt;=J8,I8-J8)</f>
        <v>6.125</v>
      </c>
      <c r="M8" s="32"/>
      <c r="N8" s="24"/>
      <c r="O8" s="27"/>
    </row>
    <row r="9" customFormat="false" ht="12.75" hidden="false" customHeight="false" outlineLevel="0" collapsed="false">
      <c r="A9" s="28"/>
      <c r="B9" s="29" t="n">
        <v>925</v>
      </c>
      <c r="C9" s="30"/>
      <c r="D9" s="31" t="n">
        <v>0.26</v>
      </c>
      <c r="E9" s="21"/>
      <c r="F9" s="33"/>
      <c r="G9" s="34"/>
      <c r="H9" s="21"/>
      <c r="I9" s="24"/>
      <c r="J9" s="23"/>
      <c r="K9" s="21"/>
      <c r="L9" s="24"/>
      <c r="M9" s="32" t="n">
        <f aca="false">M7+K8-L8</f>
        <v>-6.93</v>
      </c>
      <c r="N9" s="24" t="n">
        <f aca="false">N7+K8-L8</f>
        <v>-6.93</v>
      </c>
      <c r="O9" s="27"/>
    </row>
    <row r="10" customFormat="false" ht="12.75" hidden="false" customHeight="false" outlineLevel="0" collapsed="false">
      <c r="A10" s="28"/>
      <c r="B10" s="29"/>
      <c r="C10" s="30"/>
      <c r="D10" s="31"/>
      <c r="E10" s="21" t="n">
        <f aca="false">(C9+C11)/2</f>
        <v>0</v>
      </c>
      <c r="F10" s="33" t="n">
        <f aca="false">(D9+D11)/2</f>
        <v>0.375</v>
      </c>
      <c r="G10" s="34" t="n">
        <f aca="false">ABS(B11-B9)</f>
        <v>25</v>
      </c>
      <c r="H10" s="21" t="n">
        <f aca="false">E10*G10</f>
        <v>0</v>
      </c>
      <c r="I10" s="24" t="n">
        <f aca="false">F10*G10</f>
        <v>9.375</v>
      </c>
      <c r="J10" s="23" t="n">
        <f aca="false">MIN(H10:I10)</f>
        <v>0</v>
      </c>
      <c r="K10" s="21" t="n">
        <f aca="false">IF(H10&gt;=J10,H10-J10)</f>
        <v>0</v>
      </c>
      <c r="L10" s="24" t="n">
        <f aca="false">IF(I10&gt;=J10,I10-J10)</f>
        <v>9.375</v>
      </c>
      <c r="M10" s="32"/>
      <c r="N10" s="24"/>
      <c r="O10" s="27"/>
    </row>
    <row r="11" customFormat="false" ht="12.75" hidden="false" customHeight="false" outlineLevel="0" collapsed="false">
      <c r="A11" s="28"/>
      <c r="B11" s="29" t="n">
        <v>950</v>
      </c>
      <c r="C11" s="30"/>
      <c r="D11" s="31" t="n">
        <v>0.49</v>
      </c>
      <c r="E11" s="21"/>
      <c r="F11" s="33"/>
      <c r="G11" s="34"/>
      <c r="H11" s="21"/>
      <c r="I11" s="24"/>
      <c r="J11" s="23"/>
      <c r="K11" s="21"/>
      <c r="L11" s="24"/>
      <c r="M11" s="32" t="n">
        <f aca="false">M9+K10-L10</f>
        <v>-16.305</v>
      </c>
      <c r="N11" s="24" t="n">
        <f aca="false">N9+K10-L10</f>
        <v>-16.305</v>
      </c>
      <c r="O11" s="27"/>
    </row>
    <row r="12" customFormat="false" ht="12.75" hidden="false" customHeight="false" outlineLevel="0" collapsed="false">
      <c r="A12" s="28"/>
      <c r="B12" s="29"/>
      <c r="C12" s="30"/>
      <c r="D12" s="31"/>
      <c r="E12" s="21" t="n">
        <f aca="false">(C11+C13)/2</f>
        <v>0</v>
      </c>
      <c r="F12" s="33" t="n">
        <f aca="false">(D11+D13)/2</f>
        <v>0.51</v>
      </c>
      <c r="G12" s="34" t="n">
        <f aca="false">ABS(B13-B11)</f>
        <v>25</v>
      </c>
      <c r="H12" s="21" t="n">
        <f aca="false">E12*G12</f>
        <v>0</v>
      </c>
      <c r="I12" s="24" t="n">
        <f aca="false">F12*G12</f>
        <v>12.75</v>
      </c>
      <c r="J12" s="23" t="n">
        <f aca="false">MIN(H12:I12)</f>
        <v>0</v>
      </c>
      <c r="K12" s="21" t="n">
        <f aca="false">IF(H12&gt;=J12,H12-J12)</f>
        <v>0</v>
      </c>
      <c r="L12" s="24" t="n">
        <f aca="false">IF(I12&gt;=J12,I12-J12)</f>
        <v>12.75</v>
      </c>
      <c r="M12" s="32"/>
      <c r="N12" s="24"/>
      <c r="O12" s="27"/>
    </row>
    <row r="13" customFormat="false" ht="12.75" hidden="false" customHeight="false" outlineLevel="0" collapsed="false">
      <c r="A13" s="28"/>
      <c r="B13" s="29" t="n">
        <v>975</v>
      </c>
      <c r="C13" s="30"/>
      <c r="D13" s="31" t="n">
        <v>0.53</v>
      </c>
      <c r="E13" s="21"/>
      <c r="F13" s="33"/>
      <c r="G13" s="34"/>
      <c r="H13" s="21"/>
      <c r="I13" s="24"/>
      <c r="J13" s="23"/>
      <c r="K13" s="21"/>
      <c r="L13" s="24"/>
      <c r="M13" s="32" t="n">
        <f aca="false">M11+K12-L12</f>
        <v>-29.055</v>
      </c>
      <c r="N13" s="24" t="n">
        <f aca="false">N11+K12-L12</f>
        <v>-29.055</v>
      </c>
      <c r="O13" s="27"/>
    </row>
    <row r="14" customFormat="false" ht="12.75" hidden="false" customHeight="false" outlineLevel="0" collapsed="false">
      <c r="A14" s="28"/>
      <c r="B14" s="29"/>
      <c r="C14" s="30"/>
      <c r="D14" s="31"/>
      <c r="E14" s="21" t="n">
        <f aca="false">(C13+C15)/2</f>
        <v>0</v>
      </c>
      <c r="F14" s="33" t="n">
        <f aca="false">(D13+D15)/2</f>
        <v>0.53</v>
      </c>
      <c r="G14" s="34" t="n">
        <f aca="false">ABS(B15+1000-B13)</f>
        <v>25</v>
      </c>
      <c r="H14" s="21" t="n">
        <f aca="false">E14*G14</f>
        <v>0</v>
      </c>
      <c r="I14" s="24" t="n">
        <f aca="false">F14*G14</f>
        <v>13.25</v>
      </c>
      <c r="J14" s="23" t="n">
        <f aca="false">MIN(H14:I14)</f>
        <v>0</v>
      </c>
      <c r="K14" s="21" t="n">
        <f aca="false">IF(H14&gt;=J14,H14-J14)</f>
        <v>0</v>
      </c>
      <c r="L14" s="24" t="n">
        <f aca="false">IF(I14&gt;=J14,I14-J14)</f>
        <v>13.25</v>
      </c>
      <c r="M14" s="32"/>
      <c r="N14" s="24"/>
      <c r="O14" s="27"/>
    </row>
    <row r="15" customFormat="false" ht="12.75" hidden="false" customHeight="false" outlineLevel="0" collapsed="false">
      <c r="A15" s="28" t="n">
        <v>42</v>
      </c>
      <c r="B15" s="29" t="n">
        <v>0</v>
      </c>
      <c r="C15" s="30"/>
      <c r="D15" s="31" t="n">
        <v>0.53</v>
      </c>
      <c r="E15" s="21"/>
      <c r="F15" s="33"/>
      <c r="G15" s="34"/>
      <c r="H15" s="21"/>
      <c r="I15" s="24"/>
      <c r="J15" s="23"/>
      <c r="K15" s="21"/>
      <c r="L15" s="24"/>
      <c r="M15" s="32" t="n">
        <f aca="false">M13+K14-L14</f>
        <v>-42.305</v>
      </c>
      <c r="N15" s="24" t="n">
        <f aca="false">N13+K14-L14</f>
        <v>-42.305</v>
      </c>
      <c r="O15" s="27"/>
    </row>
    <row r="16" customFormat="false" ht="12.75" hidden="false" customHeight="false" outlineLevel="0" collapsed="false">
      <c r="A16" s="28"/>
      <c r="B16" s="29"/>
      <c r="C16" s="30"/>
      <c r="D16" s="31"/>
      <c r="E16" s="21" t="n">
        <f aca="false">(C15+C17)/2</f>
        <v>0</v>
      </c>
      <c r="F16" s="33" t="n">
        <f aca="false">(D15+D17)/2</f>
        <v>0.49</v>
      </c>
      <c r="G16" s="34" t="n">
        <f aca="false">ABS(B17-B15)</f>
        <v>25</v>
      </c>
      <c r="H16" s="21" t="n">
        <f aca="false">E16*G16</f>
        <v>0</v>
      </c>
      <c r="I16" s="24" t="n">
        <f aca="false">F16*G16</f>
        <v>12.25</v>
      </c>
      <c r="J16" s="23" t="n">
        <f aca="false">MIN(H16:I16)</f>
        <v>0</v>
      </c>
      <c r="K16" s="21" t="n">
        <f aca="false">IF(H16&gt;=J16,H16-J16)</f>
        <v>0</v>
      </c>
      <c r="L16" s="24" t="n">
        <f aca="false">IF(I16&gt;=J16,I16-J16)</f>
        <v>12.25</v>
      </c>
      <c r="M16" s="32"/>
      <c r="N16" s="24"/>
      <c r="O16" s="27"/>
    </row>
    <row r="17" customFormat="false" ht="12.75" hidden="false" customHeight="false" outlineLevel="0" collapsed="false">
      <c r="A17" s="28"/>
      <c r="B17" s="29" t="n">
        <v>25</v>
      </c>
      <c r="C17" s="30"/>
      <c r="D17" s="31" t="n">
        <v>0.45</v>
      </c>
      <c r="E17" s="21"/>
      <c r="F17" s="33"/>
      <c r="G17" s="34"/>
      <c r="H17" s="21"/>
      <c r="I17" s="24"/>
      <c r="J17" s="23"/>
      <c r="K17" s="21"/>
      <c r="L17" s="24"/>
      <c r="M17" s="32" t="n">
        <f aca="false">M15+K16-L16</f>
        <v>-54.555</v>
      </c>
      <c r="N17" s="24" t="n">
        <f aca="false">N15+K16-L16</f>
        <v>-54.555</v>
      </c>
      <c r="O17" s="27"/>
    </row>
    <row r="18" customFormat="false" ht="12.75" hidden="false" customHeight="false" outlineLevel="0" collapsed="false">
      <c r="A18" s="28"/>
      <c r="B18" s="29"/>
      <c r="C18" s="30"/>
      <c r="D18" s="31"/>
      <c r="E18" s="21" t="n">
        <f aca="false">(C17+C19)/2</f>
        <v>0</v>
      </c>
      <c r="F18" s="33" t="n">
        <f aca="false">(D17+D19)/2</f>
        <v>0.455</v>
      </c>
      <c r="G18" s="34" t="n">
        <f aca="false">ABS(B19-B17)</f>
        <v>25</v>
      </c>
      <c r="H18" s="21" t="n">
        <f aca="false">E18*G18</f>
        <v>0</v>
      </c>
      <c r="I18" s="24" t="n">
        <f aca="false">F18*G18</f>
        <v>11.375</v>
      </c>
      <c r="J18" s="23" t="n">
        <f aca="false">MIN(H18:I18)</f>
        <v>0</v>
      </c>
      <c r="K18" s="21" t="n">
        <f aca="false">IF(H18&gt;=J18,H18-J18)</f>
        <v>0</v>
      </c>
      <c r="L18" s="24" t="n">
        <f aca="false">IF(I18&gt;=J18,I18-J18)</f>
        <v>11.375</v>
      </c>
      <c r="M18" s="32"/>
      <c r="N18" s="24"/>
      <c r="O18" s="27"/>
    </row>
    <row r="19" customFormat="false" ht="12.75" hidden="false" customHeight="false" outlineLevel="0" collapsed="false">
      <c r="A19" s="28"/>
      <c r="B19" s="29" t="n">
        <v>50</v>
      </c>
      <c r="C19" s="30"/>
      <c r="D19" s="31" t="n">
        <v>0.46</v>
      </c>
      <c r="E19" s="21"/>
      <c r="F19" s="33"/>
      <c r="G19" s="34"/>
      <c r="H19" s="21"/>
      <c r="I19" s="24"/>
      <c r="J19" s="23"/>
      <c r="K19" s="21"/>
      <c r="L19" s="24"/>
      <c r="M19" s="32" t="n">
        <f aca="false">M17+K18-L18</f>
        <v>-65.93</v>
      </c>
      <c r="N19" s="24" t="n">
        <f aca="false">N17+K18-L18</f>
        <v>-65.93</v>
      </c>
      <c r="O19" s="27"/>
    </row>
    <row r="20" customFormat="false" ht="12.75" hidden="false" customHeight="false" outlineLevel="0" collapsed="false">
      <c r="A20" s="28"/>
      <c r="B20" s="29"/>
      <c r="C20" s="30"/>
      <c r="D20" s="31"/>
      <c r="E20" s="21" t="n">
        <f aca="false">(C19+C21)/2</f>
        <v>0</v>
      </c>
      <c r="F20" s="33" t="n">
        <f aca="false">(D19+D21)/2</f>
        <v>0.425</v>
      </c>
      <c r="G20" s="34" t="n">
        <f aca="false">ABS(B21-B19)</f>
        <v>25</v>
      </c>
      <c r="H20" s="21" t="n">
        <f aca="false">E20*G20</f>
        <v>0</v>
      </c>
      <c r="I20" s="24" t="n">
        <f aca="false">F20*G20</f>
        <v>10.625</v>
      </c>
      <c r="J20" s="23" t="n">
        <f aca="false">MIN(H20:I20)</f>
        <v>0</v>
      </c>
      <c r="K20" s="21" t="n">
        <f aca="false">IF(H20&gt;=J20,H20-J20)</f>
        <v>0</v>
      </c>
      <c r="L20" s="24" t="n">
        <f aca="false">IF(I20&gt;=J20,I20-J20)</f>
        <v>10.625</v>
      </c>
      <c r="M20" s="32"/>
      <c r="N20" s="24"/>
      <c r="O20" s="27"/>
    </row>
    <row r="21" customFormat="false" ht="12.75" hidden="false" customHeight="false" outlineLevel="0" collapsed="false">
      <c r="A21" s="28"/>
      <c r="B21" s="29" t="n">
        <v>75</v>
      </c>
      <c r="C21" s="30"/>
      <c r="D21" s="31" t="n">
        <v>0.39</v>
      </c>
      <c r="E21" s="21"/>
      <c r="F21" s="33"/>
      <c r="G21" s="34"/>
      <c r="H21" s="21"/>
      <c r="I21" s="24"/>
      <c r="J21" s="23"/>
      <c r="K21" s="21"/>
      <c r="L21" s="24"/>
      <c r="M21" s="32" t="n">
        <f aca="false">M19+K20-L20</f>
        <v>-76.555</v>
      </c>
      <c r="N21" s="24" t="n">
        <f aca="false">N19+K20-L20</f>
        <v>-76.555</v>
      </c>
      <c r="O21" s="27"/>
    </row>
    <row r="22" customFormat="false" ht="12.75" hidden="false" customHeight="false" outlineLevel="0" collapsed="false">
      <c r="A22" s="28"/>
      <c r="B22" s="29"/>
      <c r="C22" s="30"/>
      <c r="D22" s="31"/>
      <c r="E22" s="21" t="n">
        <f aca="false">(C21+C23)/2</f>
        <v>0</v>
      </c>
      <c r="F22" s="33" t="n">
        <f aca="false">(D21+D23)/2</f>
        <v>0.32</v>
      </c>
      <c r="G22" s="34" t="n">
        <f aca="false">ABS(B23-B21)</f>
        <v>25</v>
      </c>
      <c r="H22" s="21" t="n">
        <f aca="false">E22*G22</f>
        <v>0</v>
      </c>
      <c r="I22" s="24" t="n">
        <f aca="false">F22*G22</f>
        <v>8</v>
      </c>
      <c r="J22" s="23" t="n">
        <f aca="false">MIN(H22:I22)</f>
        <v>0</v>
      </c>
      <c r="K22" s="21" t="n">
        <f aca="false">IF(H22&gt;=J22,H22-J22)</f>
        <v>0</v>
      </c>
      <c r="L22" s="24" t="n">
        <f aca="false">IF(I22&gt;=J22,I22-J22)</f>
        <v>8</v>
      </c>
      <c r="M22" s="32"/>
      <c r="N22" s="24"/>
      <c r="O22" s="27"/>
    </row>
    <row r="23" customFormat="false" ht="12.75" hidden="false" customHeight="false" outlineLevel="0" collapsed="false">
      <c r="A23" s="28"/>
      <c r="B23" s="29" t="n">
        <v>100</v>
      </c>
      <c r="C23" s="30"/>
      <c r="D23" s="31" t="n">
        <v>0.25</v>
      </c>
      <c r="E23" s="21"/>
      <c r="F23" s="33"/>
      <c r="G23" s="34"/>
      <c r="H23" s="21"/>
      <c r="I23" s="24"/>
      <c r="J23" s="23"/>
      <c r="K23" s="21"/>
      <c r="L23" s="24"/>
      <c r="M23" s="32" t="n">
        <f aca="false">M21+K22-L22</f>
        <v>-84.555</v>
      </c>
      <c r="N23" s="24" t="n">
        <f aca="false">N21+K22-L22</f>
        <v>-84.555</v>
      </c>
      <c r="O23" s="27"/>
    </row>
    <row r="24" customFormat="false" ht="12.75" hidden="false" customHeight="false" outlineLevel="0" collapsed="false">
      <c r="A24" s="28"/>
      <c r="B24" s="29"/>
      <c r="C24" s="30"/>
      <c r="D24" s="31"/>
      <c r="E24" s="21" t="n">
        <f aca="false">(C23+C25)/2</f>
        <v>0</v>
      </c>
      <c r="F24" s="33" t="n">
        <f aca="false">(D23+D25)/2</f>
        <v>0.41</v>
      </c>
      <c r="G24" s="34" t="n">
        <f aca="false">ABS(B25-B23)</f>
        <v>25</v>
      </c>
      <c r="H24" s="21" t="n">
        <f aca="false">E24*G24</f>
        <v>0</v>
      </c>
      <c r="I24" s="24" t="n">
        <f aca="false">F24*G24</f>
        <v>10.25</v>
      </c>
      <c r="J24" s="23" t="n">
        <f aca="false">MIN(H24:I24)</f>
        <v>0</v>
      </c>
      <c r="K24" s="21" t="n">
        <f aca="false">IF(H24&gt;=J24,H24-J24)</f>
        <v>0</v>
      </c>
      <c r="L24" s="24" t="n">
        <f aca="false">IF(I24&gt;=J24,I24-J24)</f>
        <v>10.25</v>
      </c>
      <c r="M24" s="32"/>
      <c r="N24" s="24"/>
      <c r="O24" s="27"/>
    </row>
    <row r="25" customFormat="false" ht="12.75" hidden="false" customHeight="false" outlineLevel="0" collapsed="false">
      <c r="A25" s="28"/>
      <c r="B25" s="29" t="n">
        <v>125</v>
      </c>
      <c r="C25" s="30"/>
      <c r="D25" s="31" t="n">
        <v>0.57</v>
      </c>
      <c r="E25" s="21"/>
      <c r="F25" s="33"/>
      <c r="G25" s="34"/>
      <c r="H25" s="21"/>
      <c r="I25" s="24"/>
      <c r="J25" s="23"/>
      <c r="K25" s="21"/>
      <c r="L25" s="24"/>
      <c r="M25" s="32" t="n">
        <f aca="false">M23+K24-L24</f>
        <v>-94.805</v>
      </c>
      <c r="N25" s="24" t="n">
        <f aca="false">N23+K24-L24</f>
        <v>-94.805</v>
      </c>
      <c r="O25" s="27"/>
    </row>
    <row r="26" customFormat="false" ht="12.75" hidden="false" customHeight="false" outlineLevel="0" collapsed="false">
      <c r="A26" s="28"/>
      <c r="B26" s="29"/>
      <c r="C26" s="30"/>
      <c r="D26" s="31"/>
      <c r="E26" s="21" t="n">
        <f aca="false">(C25+C27)/2</f>
        <v>0</v>
      </c>
      <c r="F26" s="33" t="n">
        <f aca="false">(D25+D27)/2</f>
        <v>0.605</v>
      </c>
      <c r="G26" s="34" t="n">
        <f aca="false">ABS(B27-B25)</f>
        <v>25</v>
      </c>
      <c r="H26" s="21" t="n">
        <f aca="false">E26*G26</f>
        <v>0</v>
      </c>
      <c r="I26" s="24" t="n">
        <f aca="false">F26*G26</f>
        <v>15.125</v>
      </c>
      <c r="J26" s="23" t="n">
        <f aca="false">MIN(H26:I26)</f>
        <v>0</v>
      </c>
      <c r="K26" s="21" t="n">
        <f aca="false">IF(H26&gt;=J26,H26-J26)</f>
        <v>0</v>
      </c>
      <c r="L26" s="24" t="n">
        <f aca="false">IF(I26&gt;=J26,I26-J26)</f>
        <v>15.125</v>
      </c>
      <c r="M26" s="32"/>
      <c r="N26" s="24"/>
      <c r="O26" s="27"/>
    </row>
    <row r="27" customFormat="false" ht="12.75" hidden="false" customHeight="false" outlineLevel="0" collapsed="false">
      <c r="A27" s="28"/>
      <c r="B27" s="29" t="n">
        <v>150</v>
      </c>
      <c r="C27" s="30"/>
      <c r="D27" s="31" t="n">
        <v>0.64</v>
      </c>
      <c r="E27" s="21"/>
      <c r="F27" s="33"/>
      <c r="G27" s="34"/>
      <c r="H27" s="21"/>
      <c r="I27" s="24"/>
      <c r="J27" s="23"/>
      <c r="K27" s="21"/>
      <c r="L27" s="24"/>
      <c r="M27" s="32" t="n">
        <f aca="false">M25+K26-L26</f>
        <v>-109.93</v>
      </c>
      <c r="N27" s="24" t="n">
        <f aca="false">N25+K26-L26</f>
        <v>-109.93</v>
      </c>
      <c r="O27" s="27"/>
    </row>
    <row r="28" customFormat="false" ht="12.75" hidden="false" customHeight="false" outlineLevel="0" collapsed="false">
      <c r="A28" s="28"/>
      <c r="B28" s="29"/>
      <c r="C28" s="30"/>
      <c r="D28" s="31"/>
      <c r="E28" s="21" t="n">
        <f aca="false">(C27+C29)/2</f>
        <v>0</v>
      </c>
      <c r="F28" s="33" t="n">
        <f aca="false">(D27+D29)/2</f>
        <v>0.42</v>
      </c>
      <c r="G28" s="34" t="n">
        <f aca="false">ABS(B29-B27)</f>
        <v>18.5</v>
      </c>
      <c r="H28" s="21" t="n">
        <f aca="false">E28*G28</f>
        <v>0</v>
      </c>
      <c r="I28" s="24" t="n">
        <f aca="false">F28*G28</f>
        <v>7.77</v>
      </c>
      <c r="J28" s="23" t="n">
        <f aca="false">MIN(H28:I28)</f>
        <v>0</v>
      </c>
      <c r="K28" s="21" t="n">
        <f aca="false">IF(H28&gt;=J28,H28-J28)</f>
        <v>0</v>
      </c>
      <c r="L28" s="24" t="n">
        <f aca="false">IF(I28&gt;=J28,I28-J28)</f>
        <v>7.77</v>
      </c>
      <c r="M28" s="32"/>
      <c r="N28" s="24"/>
      <c r="O28" s="27"/>
    </row>
    <row r="29" customFormat="false" ht="12.75" hidden="false" customHeight="false" outlineLevel="0" collapsed="false">
      <c r="A29" s="28"/>
      <c r="B29" s="29" t="n">
        <v>168.5</v>
      </c>
      <c r="C29" s="30"/>
      <c r="D29" s="31" t="n">
        <v>0.2</v>
      </c>
      <c r="E29" s="21"/>
      <c r="F29" s="33"/>
      <c r="G29" s="34"/>
      <c r="H29" s="21"/>
      <c r="I29" s="24"/>
      <c r="J29" s="23"/>
      <c r="K29" s="21"/>
      <c r="L29" s="24"/>
      <c r="M29" s="32" t="n">
        <f aca="false">M27+K28-L28</f>
        <v>-117.7</v>
      </c>
      <c r="N29" s="24" t="n">
        <f aca="false">N27+K28-L28</f>
        <v>-117.7</v>
      </c>
      <c r="O29" s="27"/>
    </row>
    <row r="30" customFormat="false" ht="12.75" hidden="false" customHeight="false" outlineLevel="0" collapsed="false">
      <c r="A30" s="28"/>
      <c r="B30" s="29"/>
      <c r="C30" s="30"/>
      <c r="D30" s="31"/>
      <c r="E30" s="21" t="n">
        <f aca="false">(C29+C31)/2</f>
        <v>0</v>
      </c>
      <c r="F30" s="33" t="n">
        <f aca="false">(D29+D31)/2</f>
        <v>0.22</v>
      </c>
      <c r="G30" s="34" t="n">
        <f aca="false">ABS(B31-B29)</f>
        <v>3</v>
      </c>
      <c r="H30" s="21" t="n">
        <f aca="false">E30*G30</f>
        <v>0</v>
      </c>
      <c r="I30" s="24" t="n">
        <f aca="false">F30*G30</f>
        <v>0.66</v>
      </c>
      <c r="J30" s="23" t="n">
        <f aca="false">MIN(H30:I30)</f>
        <v>0</v>
      </c>
      <c r="K30" s="21" t="n">
        <f aca="false">IF(H30&gt;=J30,H30-J30)</f>
        <v>0</v>
      </c>
      <c r="L30" s="24" t="n">
        <f aca="false">IF(I30&gt;=J30,I30-J30)</f>
        <v>0.66</v>
      </c>
      <c r="M30" s="32"/>
      <c r="N30" s="24"/>
      <c r="O30" s="27"/>
    </row>
    <row r="31" customFormat="false" ht="12.75" hidden="false" customHeight="false" outlineLevel="0" collapsed="false">
      <c r="A31" s="28"/>
      <c r="B31" s="29" t="n">
        <v>171.5</v>
      </c>
      <c r="C31" s="30"/>
      <c r="D31" s="31" t="n">
        <v>0.24</v>
      </c>
      <c r="E31" s="21"/>
      <c r="F31" s="33"/>
      <c r="G31" s="34"/>
      <c r="H31" s="21"/>
      <c r="I31" s="24"/>
      <c r="J31" s="23"/>
      <c r="K31" s="21"/>
      <c r="L31" s="24"/>
      <c r="M31" s="32" t="n">
        <f aca="false">M29+K30-L30</f>
        <v>-118.36</v>
      </c>
      <c r="N31" s="24" t="n">
        <f aca="false">N29+K30-L30</f>
        <v>-118.36</v>
      </c>
      <c r="O31" s="27"/>
    </row>
    <row r="32" customFormat="false" ht="12.75" hidden="false" customHeight="false" outlineLevel="0" collapsed="false">
      <c r="A32" s="28"/>
      <c r="B32" s="29"/>
      <c r="C32" s="30"/>
      <c r="D32" s="31"/>
      <c r="E32" s="21" t="n">
        <f aca="false">(C31+C33)/2</f>
        <v>0</v>
      </c>
      <c r="F32" s="33" t="n">
        <f aca="false">(D31+D33)/2</f>
        <v>0.24</v>
      </c>
      <c r="G32" s="34" t="n">
        <f aca="false">ABS(B33-B31)</f>
        <v>9.5</v>
      </c>
      <c r="H32" s="21" t="n">
        <f aca="false">E32*G32</f>
        <v>0</v>
      </c>
      <c r="I32" s="24" t="n">
        <f aca="false">F32*G32</f>
        <v>2.28</v>
      </c>
      <c r="J32" s="23" t="n">
        <f aca="false">MIN(H32:I32)</f>
        <v>0</v>
      </c>
      <c r="K32" s="21" t="n">
        <f aca="false">IF(H32&gt;=J32,H32-J32)</f>
        <v>0</v>
      </c>
      <c r="L32" s="24" t="n">
        <f aca="false">IF(I32&gt;=J32,I32-J32)</f>
        <v>2.28</v>
      </c>
      <c r="M32" s="32"/>
      <c r="N32" s="24"/>
      <c r="O32" s="27"/>
    </row>
    <row r="33" customFormat="false" ht="12.75" hidden="false" customHeight="false" outlineLevel="0" collapsed="false">
      <c r="A33" s="28"/>
      <c r="B33" s="29" t="n">
        <v>181</v>
      </c>
      <c r="C33" s="30"/>
      <c r="D33" s="31" t="n">
        <v>0.24</v>
      </c>
      <c r="E33" s="21"/>
      <c r="F33" s="33"/>
      <c r="G33" s="34"/>
      <c r="H33" s="21"/>
      <c r="I33" s="24"/>
      <c r="J33" s="23"/>
      <c r="K33" s="21"/>
      <c r="L33" s="24"/>
      <c r="M33" s="32" t="n">
        <f aca="false">M31+K32-L32</f>
        <v>-120.64</v>
      </c>
      <c r="N33" s="24" t="n">
        <f aca="false">N31+K32-L32</f>
        <v>-120.64</v>
      </c>
      <c r="O33" s="27"/>
    </row>
    <row r="34" customFormat="false" ht="12.75" hidden="false" customHeight="false" outlineLevel="0" collapsed="false">
      <c r="A34" s="28"/>
      <c r="B34" s="29"/>
      <c r="C34" s="30"/>
      <c r="D34" s="31"/>
      <c r="E34" s="21" t="n">
        <f aca="false">(C33+C35)/2</f>
        <v>0</v>
      </c>
      <c r="F34" s="33" t="n">
        <f aca="false">(D33+D35)/2</f>
        <v>0.24</v>
      </c>
      <c r="G34" s="34" t="n">
        <f aca="false">ABS(B35-B33)</f>
        <v>19</v>
      </c>
      <c r="H34" s="21" t="n">
        <f aca="false">E34*G34</f>
        <v>0</v>
      </c>
      <c r="I34" s="24" t="n">
        <f aca="false">F34*G34</f>
        <v>4.56</v>
      </c>
      <c r="J34" s="23" t="n">
        <f aca="false">MIN(H34:I34)</f>
        <v>0</v>
      </c>
      <c r="K34" s="21" t="n">
        <f aca="false">IF(H34&gt;=J34,H34-J34)</f>
        <v>0</v>
      </c>
      <c r="L34" s="24" t="n">
        <f aca="false">IF(I34&gt;=J34,I34-J34)</f>
        <v>4.56</v>
      </c>
      <c r="M34" s="32"/>
      <c r="N34" s="24"/>
      <c r="O34" s="27"/>
    </row>
    <row r="35" customFormat="false" ht="12.75" hidden="false" customHeight="false" outlineLevel="0" collapsed="false">
      <c r="A35" s="28"/>
      <c r="B35" s="29" t="n">
        <v>200</v>
      </c>
      <c r="C35" s="30"/>
      <c r="D35" s="31" t="n">
        <v>0.24</v>
      </c>
      <c r="E35" s="21"/>
      <c r="F35" s="33"/>
      <c r="G35" s="34"/>
      <c r="H35" s="21"/>
      <c r="I35" s="24"/>
      <c r="J35" s="23"/>
      <c r="K35" s="21"/>
      <c r="L35" s="24"/>
      <c r="M35" s="32" t="n">
        <f aca="false">M33+K34-L34</f>
        <v>-125.2</v>
      </c>
      <c r="N35" s="24" t="n">
        <f aca="false">N33+K34-L34</f>
        <v>-125.2</v>
      </c>
      <c r="O35" s="27"/>
    </row>
    <row r="36" customFormat="false" ht="12.75" hidden="false" customHeight="false" outlineLevel="0" collapsed="false">
      <c r="A36" s="28"/>
      <c r="B36" s="29"/>
      <c r="C36" s="30"/>
      <c r="D36" s="31"/>
      <c r="E36" s="21" t="n">
        <f aca="false">(C35+C37)/2</f>
        <v>0</v>
      </c>
      <c r="F36" s="33" t="n">
        <f aca="false">(D35+D37)/2</f>
        <v>0.24</v>
      </c>
      <c r="G36" s="34" t="n">
        <f aca="false">ABS(B37-B35)</f>
        <v>18</v>
      </c>
      <c r="H36" s="21" t="n">
        <f aca="false">E36*G36</f>
        <v>0</v>
      </c>
      <c r="I36" s="24" t="n">
        <f aca="false">F36*G36</f>
        <v>4.32</v>
      </c>
      <c r="J36" s="23" t="n">
        <f aca="false">MIN(H36:I36)</f>
        <v>0</v>
      </c>
      <c r="K36" s="21" t="n">
        <f aca="false">IF(H36&gt;=J36,H36-J36)</f>
        <v>0</v>
      </c>
      <c r="L36" s="24" t="n">
        <f aca="false">IF(I36&gt;=J36,I36-J36)</f>
        <v>4.32</v>
      </c>
      <c r="M36" s="32"/>
      <c r="N36" s="24"/>
      <c r="O36" s="27"/>
    </row>
    <row r="37" customFormat="false" ht="12.75" hidden="false" customHeight="false" outlineLevel="0" collapsed="false">
      <c r="A37" s="28"/>
      <c r="B37" s="29" t="n">
        <v>218</v>
      </c>
      <c r="C37" s="30"/>
      <c r="D37" s="31" t="n">
        <v>0.24</v>
      </c>
      <c r="E37" s="21"/>
      <c r="F37" s="33"/>
      <c r="G37" s="34"/>
      <c r="H37" s="21"/>
      <c r="I37" s="24"/>
      <c r="J37" s="23"/>
      <c r="K37" s="21"/>
      <c r="L37" s="24"/>
      <c r="M37" s="32" t="n">
        <f aca="false">M35+K36-L36</f>
        <v>-129.52</v>
      </c>
      <c r="N37" s="24" t="n">
        <f aca="false">N35+K36-L36</f>
        <v>-129.52</v>
      </c>
      <c r="O37" s="27"/>
    </row>
    <row r="38" customFormat="false" ht="12.75" hidden="false" customHeight="false" outlineLevel="0" collapsed="false">
      <c r="A38" s="28"/>
      <c r="B38" s="29"/>
      <c r="C38" s="30"/>
      <c r="D38" s="31"/>
      <c r="E38" s="21" t="n">
        <f aca="false">(C37+C39)/2</f>
        <v>0</v>
      </c>
      <c r="F38" s="33" t="n">
        <f aca="false">(D37+D39)/2</f>
        <v>0.24</v>
      </c>
      <c r="G38" s="34" t="n">
        <f aca="false">ABS(B39-B37)</f>
        <v>2.5</v>
      </c>
      <c r="H38" s="21" t="n">
        <f aca="false">E38*G38</f>
        <v>0</v>
      </c>
      <c r="I38" s="24" t="n">
        <f aca="false">F38*G38</f>
        <v>0.6</v>
      </c>
      <c r="J38" s="23" t="n">
        <f aca="false">MIN(H38:I38)</f>
        <v>0</v>
      </c>
      <c r="K38" s="21" t="n">
        <f aca="false">IF(H38&gt;=J38,H38-J38)</f>
        <v>0</v>
      </c>
      <c r="L38" s="24" t="n">
        <f aca="false">IF(I38&gt;=J38,I38-J38)</f>
        <v>0.6</v>
      </c>
      <c r="M38" s="32"/>
      <c r="N38" s="24"/>
      <c r="O38" s="27"/>
    </row>
    <row r="39" customFormat="false" ht="12.75" hidden="false" customHeight="false" outlineLevel="0" collapsed="false">
      <c r="A39" s="28"/>
      <c r="B39" s="29" t="n">
        <v>220.5</v>
      </c>
      <c r="C39" s="30"/>
      <c r="D39" s="31" t="n">
        <v>0.24</v>
      </c>
      <c r="E39" s="21"/>
      <c r="F39" s="33"/>
      <c r="G39" s="34"/>
      <c r="H39" s="21"/>
      <c r="I39" s="24"/>
      <c r="J39" s="23"/>
      <c r="K39" s="21"/>
      <c r="L39" s="24"/>
      <c r="M39" s="32" t="n">
        <f aca="false">M37+K38-L38</f>
        <v>-130.12</v>
      </c>
      <c r="N39" s="24" t="n">
        <f aca="false">N37+K38-L38</f>
        <v>-130.12</v>
      </c>
      <c r="O39" s="27"/>
    </row>
    <row r="40" customFormat="false" ht="12.75" hidden="false" customHeight="false" outlineLevel="0" collapsed="false">
      <c r="A40" s="28"/>
      <c r="B40" s="29"/>
      <c r="C40" s="30"/>
      <c r="D40" s="31"/>
      <c r="E40" s="21" t="n">
        <f aca="false">(C39+C41)/2</f>
        <v>0</v>
      </c>
      <c r="F40" s="33" t="n">
        <f aca="false">(D39+D41)/2</f>
        <v>0.22</v>
      </c>
      <c r="G40" s="34" t="n">
        <f aca="false">ABS(B41-B39)</f>
        <v>12.5</v>
      </c>
      <c r="H40" s="21" t="n">
        <f aca="false">E40*G40</f>
        <v>0</v>
      </c>
      <c r="I40" s="24" t="n">
        <f aca="false">F40*G40</f>
        <v>2.75</v>
      </c>
      <c r="J40" s="23" t="n">
        <f aca="false">MIN(H40:I40)</f>
        <v>0</v>
      </c>
      <c r="K40" s="21" t="n">
        <f aca="false">IF(H40&gt;=J40,H40-J40)</f>
        <v>0</v>
      </c>
      <c r="L40" s="24" t="n">
        <f aca="false">IF(I40&gt;=J40,I40-J40)</f>
        <v>2.75</v>
      </c>
      <c r="M40" s="32"/>
      <c r="N40" s="24"/>
      <c r="O40" s="27"/>
    </row>
    <row r="41" customFormat="false" ht="12.75" hidden="false" customHeight="false" outlineLevel="0" collapsed="false">
      <c r="A41" s="28"/>
      <c r="B41" s="29" t="n">
        <v>233</v>
      </c>
      <c r="C41" s="30"/>
      <c r="D41" s="31" t="n">
        <v>0.2</v>
      </c>
      <c r="E41" s="21"/>
      <c r="F41" s="33"/>
      <c r="G41" s="34"/>
      <c r="H41" s="21"/>
      <c r="I41" s="24"/>
      <c r="J41" s="23"/>
      <c r="K41" s="21"/>
      <c r="L41" s="24"/>
      <c r="M41" s="32" t="n">
        <f aca="false">M39+K40-L40</f>
        <v>-132.87</v>
      </c>
      <c r="N41" s="24" t="n">
        <f aca="false">N39+K40-L40</f>
        <v>-132.87</v>
      </c>
      <c r="O41" s="27"/>
    </row>
    <row r="42" customFormat="false" ht="12.75" hidden="false" customHeight="false" outlineLevel="0" collapsed="false">
      <c r="A42" s="28"/>
      <c r="B42" s="29"/>
      <c r="C42" s="30"/>
      <c r="D42" s="31"/>
      <c r="E42" s="21" t="n">
        <f aca="false">(C41+C43)/2</f>
        <v>0</v>
      </c>
      <c r="F42" s="33" t="n">
        <f aca="false">(D41+D43)/2</f>
        <v>0.205</v>
      </c>
      <c r="G42" s="34" t="n">
        <f aca="false">ABS(B43-B41)</f>
        <v>17</v>
      </c>
      <c r="H42" s="21" t="n">
        <f aca="false">E42*G42</f>
        <v>0</v>
      </c>
      <c r="I42" s="24" t="n">
        <f aca="false">F42*G42</f>
        <v>3.485</v>
      </c>
      <c r="J42" s="23" t="n">
        <f aca="false">MIN(H42:I42)</f>
        <v>0</v>
      </c>
      <c r="K42" s="21" t="n">
        <f aca="false">IF(H42&gt;=J42,H42-J42)</f>
        <v>0</v>
      </c>
      <c r="L42" s="24" t="n">
        <f aca="false">IF(I42&gt;=J42,I42-J42)</f>
        <v>3.485</v>
      </c>
      <c r="M42" s="32"/>
      <c r="N42" s="24"/>
      <c r="O42" s="27"/>
    </row>
    <row r="43" customFormat="false" ht="12.75" hidden="false" customHeight="false" outlineLevel="0" collapsed="false">
      <c r="A43" s="28"/>
      <c r="B43" s="29" t="n">
        <v>250</v>
      </c>
      <c r="C43" s="30"/>
      <c r="D43" s="31" t="n">
        <v>0.21</v>
      </c>
      <c r="E43" s="21"/>
      <c r="F43" s="33"/>
      <c r="G43" s="34"/>
      <c r="H43" s="21"/>
      <c r="I43" s="24"/>
      <c r="J43" s="23"/>
      <c r="K43" s="21"/>
      <c r="L43" s="24"/>
      <c r="M43" s="32" t="n">
        <f aca="false">M41+K42-L42</f>
        <v>-136.355</v>
      </c>
      <c r="N43" s="24" t="n">
        <f aca="false">N41+K42-L42</f>
        <v>-136.355</v>
      </c>
      <c r="O43" s="27"/>
    </row>
    <row r="44" customFormat="false" ht="12.75" hidden="false" customHeight="false" outlineLevel="0" collapsed="false">
      <c r="A44" s="28"/>
      <c r="B44" s="29"/>
      <c r="C44" s="30"/>
      <c r="D44" s="31"/>
      <c r="E44" s="21" t="n">
        <f aca="false">(C43+C45)/2</f>
        <v>0</v>
      </c>
      <c r="F44" s="33" t="n">
        <f aca="false">(D43+D45)/2</f>
        <v>0.305</v>
      </c>
      <c r="G44" s="34" t="n">
        <f aca="false">ABS(B45-B43)</f>
        <v>6</v>
      </c>
      <c r="H44" s="21" t="n">
        <f aca="false">E44*G44</f>
        <v>0</v>
      </c>
      <c r="I44" s="24" t="n">
        <f aca="false">F44*G44</f>
        <v>1.83</v>
      </c>
      <c r="J44" s="23" t="n">
        <f aca="false">MIN(H44:I44)</f>
        <v>0</v>
      </c>
      <c r="K44" s="21" t="n">
        <f aca="false">IF(H44&gt;=J44,H44-J44)</f>
        <v>0</v>
      </c>
      <c r="L44" s="24" t="n">
        <f aca="false">IF(I44&gt;=J44,I44-J44)</f>
        <v>1.83</v>
      </c>
      <c r="M44" s="32"/>
      <c r="N44" s="24"/>
      <c r="O44" s="27"/>
    </row>
    <row r="45" customFormat="false" ht="12.75" hidden="false" customHeight="false" outlineLevel="0" collapsed="false">
      <c r="A45" s="28"/>
      <c r="B45" s="29" t="n">
        <v>256</v>
      </c>
      <c r="C45" s="30"/>
      <c r="D45" s="31" t="n">
        <v>0.4</v>
      </c>
      <c r="E45" s="21"/>
      <c r="F45" s="33"/>
      <c r="G45" s="34"/>
      <c r="H45" s="21"/>
      <c r="I45" s="24"/>
      <c r="J45" s="23"/>
      <c r="K45" s="21"/>
      <c r="L45" s="24"/>
      <c r="M45" s="32" t="n">
        <f aca="false">M43+K44-L44</f>
        <v>-138.185</v>
      </c>
      <c r="N45" s="24" t="n">
        <f aca="false">N43+K44-L44</f>
        <v>-138.185</v>
      </c>
      <c r="O45" s="27"/>
    </row>
    <row r="46" customFormat="false" ht="12.75" hidden="false" customHeight="false" outlineLevel="0" collapsed="false">
      <c r="A46" s="28"/>
      <c r="B46" s="29"/>
      <c r="C46" s="30"/>
      <c r="D46" s="31"/>
      <c r="E46" s="21" t="n">
        <f aca="false">(C45+C47)/2</f>
        <v>0</v>
      </c>
      <c r="F46" s="33" t="n">
        <f aca="false">(D45+D47)/2</f>
        <v>0.43</v>
      </c>
      <c r="G46" s="34" t="n">
        <f aca="false">ABS(B47-B45)</f>
        <v>19</v>
      </c>
      <c r="H46" s="21" t="n">
        <f aca="false">E46*G46</f>
        <v>0</v>
      </c>
      <c r="I46" s="24" t="n">
        <f aca="false">F46*G46</f>
        <v>8.17</v>
      </c>
      <c r="J46" s="23" t="n">
        <f aca="false">MIN(H46:I46)</f>
        <v>0</v>
      </c>
      <c r="K46" s="21" t="n">
        <f aca="false">IF(H46&gt;=J46,H46-J46)</f>
        <v>0</v>
      </c>
      <c r="L46" s="24" t="n">
        <f aca="false">IF(I46&gt;=J46,I46-J46)</f>
        <v>8.17</v>
      </c>
      <c r="M46" s="32"/>
      <c r="N46" s="24"/>
      <c r="O46" s="27"/>
    </row>
    <row r="47" customFormat="false" ht="12.75" hidden="false" customHeight="false" outlineLevel="0" collapsed="false">
      <c r="A47" s="28"/>
      <c r="B47" s="29" t="n">
        <v>275</v>
      </c>
      <c r="C47" s="30"/>
      <c r="D47" s="35" t="n">
        <v>0.46</v>
      </c>
      <c r="E47" s="21"/>
      <c r="F47" s="33"/>
      <c r="G47" s="34"/>
      <c r="H47" s="21"/>
      <c r="I47" s="24"/>
      <c r="J47" s="23"/>
      <c r="K47" s="21"/>
      <c r="L47" s="24"/>
      <c r="M47" s="32" t="n">
        <f aca="false">M45+K46-L46</f>
        <v>-146.355</v>
      </c>
      <c r="N47" s="24" t="n">
        <f aca="false">N45+K46-L46</f>
        <v>-146.355</v>
      </c>
      <c r="O47" s="27"/>
    </row>
    <row r="48" customFormat="false" ht="12.75" hidden="false" customHeight="false" outlineLevel="0" collapsed="false">
      <c r="A48" s="28"/>
      <c r="B48" s="29"/>
      <c r="C48" s="30"/>
      <c r="D48" s="35"/>
      <c r="E48" s="21" t="n">
        <f aca="false">(C47+C49)/2</f>
        <v>0</v>
      </c>
      <c r="F48" s="33" t="n">
        <f aca="false">(D47+D49)/2</f>
        <v>0.38</v>
      </c>
      <c r="G48" s="34" t="n">
        <f aca="false">ABS(B49-B47)</f>
        <v>25</v>
      </c>
      <c r="H48" s="21" t="n">
        <f aca="false">E48*G48</f>
        <v>0</v>
      </c>
      <c r="I48" s="24" t="n">
        <f aca="false">F48*G48</f>
        <v>9.5</v>
      </c>
      <c r="J48" s="23" t="n">
        <f aca="false">MIN(H48:I48)</f>
        <v>0</v>
      </c>
      <c r="K48" s="21" t="n">
        <f aca="false">IF(H48&gt;=J48,H48-J48)</f>
        <v>0</v>
      </c>
      <c r="L48" s="24" t="n">
        <f aca="false">IF(I48&gt;=J48,I48-J48)</f>
        <v>9.5</v>
      </c>
      <c r="M48" s="32"/>
      <c r="N48" s="24"/>
      <c r="O48" s="27"/>
    </row>
    <row r="49" customFormat="false" ht="12.75" hidden="false" customHeight="false" outlineLevel="0" collapsed="false">
      <c r="A49" s="28"/>
      <c r="B49" s="29" t="n">
        <v>300</v>
      </c>
      <c r="C49" s="30"/>
      <c r="D49" s="35" t="n">
        <v>0.3</v>
      </c>
      <c r="E49" s="21"/>
      <c r="F49" s="33"/>
      <c r="G49" s="34"/>
      <c r="H49" s="21"/>
      <c r="I49" s="24"/>
      <c r="J49" s="23"/>
      <c r="K49" s="21"/>
      <c r="L49" s="24"/>
      <c r="M49" s="32" t="n">
        <f aca="false">M47+K48-L48</f>
        <v>-155.855</v>
      </c>
      <c r="N49" s="24" t="n">
        <f aca="false">N47+K48-L48</f>
        <v>-155.855</v>
      </c>
      <c r="O49" s="27"/>
    </row>
    <row r="50" customFormat="false" ht="12.75" hidden="false" customHeight="false" outlineLevel="0" collapsed="false">
      <c r="A50" s="28"/>
      <c r="B50" s="29"/>
      <c r="C50" s="30"/>
      <c r="D50" s="35"/>
      <c r="E50" s="21" t="n">
        <f aca="false">(C49+C51)/2</f>
        <v>0</v>
      </c>
      <c r="F50" s="33" t="n">
        <f aca="false">(D49+D51)/2</f>
        <v>0.405</v>
      </c>
      <c r="G50" s="34" t="n">
        <f aca="false">ABS(B51-B49)</f>
        <v>25</v>
      </c>
      <c r="H50" s="21" t="n">
        <f aca="false">E50*G50</f>
        <v>0</v>
      </c>
      <c r="I50" s="24" t="n">
        <f aca="false">F50*G50</f>
        <v>10.125</v>
      </c>
      <c r="J50" s="23" t="n">
        <f aca="false">MIN(H50:I50)</f>
        <v>0</v>
      </c>
      <c r="K50" s="21" t="n">
        <f aca="false">IF(H50&gt;=J50,H50-J50)</f>
        <v>0</v>
      </c>
      <c r="L50" s="24" t="n">
        <f aca="false">IF(I50&gt;=J50,I50-J50)</f>
        <v>10.125</v>
      </c>
      <c r="M50" s="32"/>
      <c r="N50" s="24"/>
      <c r="O50" s="27"/>
    </row>
    <row r="51" customFormat="false" ht="12.75" hidden="false" customHeight="false" outlineLevel="0" collapsed="false">
      <c r="A51" s="28"/>
      <c r="B51" s="29" t="n">
        <v>325</v>
      </c>
      <c r="C51" s="30"/>
      <c r="D51" s="35" t="n">
        <v>0.51</v>
      </c>
      <c r="E51" s="21"/>
      <c r="F51" s="33"/>
      <c r="G51" s="34"/>
      <c r="H51" s="21"/>
      <c r="I51" s="24"/>
      <c r="J51" s="23"/>
      <c r="K51" s="21"/>
      <c r="L51" s="24"/>
      <c r="M51" s="32" t="n">
        <f aca="false">M49+K50-L50</f>
        <v>-165.98</v>
      </c>
      <c r="N51" s="24" t="n">
        <f aca="false">N49+K50-L50</f>
        <v>-165.98</v>
      </c>
      <c r="O51" s="27"/>
    </row>
    <row r="52" customFormat="false" ht="13.5" hidden="false" customHeight="true" outlineLevel="0" collapsed="false">
      <c r="A52" s="28"/>
      <c r="B52" s="29"/>
      <c r="C52" s="30"/>
      <c r="D52" s="35"/>
      <c r="E52" s="21" t="n">
        <f aca="false">(C51+C53)/2</f>
        <v>0</v>
      </c>
      <c r="F52" s="33" t="n">
        <f aca="false">(D51+D53)/2</f>
        <v>0.705</v>
      </c>
      <c r="G52" s="34" t="n">
        <f aca="false">ABS(B53-B51)</f>
        <v>25</v>
      </c>
      <c r="H52" s="21" t="n">
        <f aca="false">E52*G52</f>
        <v>0</v>
      </c>
      <c r="I52" s="24" t="n">
        <f aca="false">F52*G52</f>
        <v>17.625</v>
      </c>
      <c r="J52" s="23" t="n">
        <f aca="false">MIN(H52:I52)</f>
        <v>0</v>
      </c>
      <c r="K52" s="21" t="n">
        <f aca="false">IF(H52&gt;=J52,H52-J52)</f>
        <v>0</v>
      </c>
      <c r="L52" s="24" t="n">
        <f aca="false">IF(I52&gt;=J52,I52-J52)</f>
        <v>17.625</v>
      </c>
      <c r="M52" s="32"/>
      <c r="N52" s="24"/>
      <c r="O52" s="27"/>
    </row>
    <row r="53" customFormat="false" ht="12.75" hidden="false" customHeight="false" outlineLevel="0" collapsed="false">
      <c r="A53" s="28"/>
      <c r="B53" s="29" t="n">
        <v>350</v>
      </c>
      <c r="C53" s="30"/>
      <c r="D53" s="35" t="n">
        <v>0.9</v>
      </c>
      <c r="E53" s="21"/>
      <c r="F53" s="33"/>
      <c r="G53" s="34"/>
      <c r="H53" s="21"/>
      <c r="I53" s="24"/>
      <c r="J53" s="23"/>
      <c r="K53" s="21"/>
      <c r="L53" s="24"/>
      <c r="M53" s="32" t="n">
        <f aca="false">M51+K52-L52</f>
        <v>-183.605</v>
      </c>
      <c r="N53" s="24" t="n">
        <f aca="false">N51+K52-L52</f>
        <v>-183.605</v>
      </c>
      <c r="O53" s="27"/>
    </row>
    <row r="54" customFormat="false" ht="12.75" hidden="false" customHeight="false" outlineLevel="0" collapsed="false">
      <c r="A54" s="28"/>
      <c r="B54" s="29"/>
      <c r="C54" s="30"/>
      <c r="D54" s="35"/>
      <c r="E54" s="21" t="n">
        <f aca="false">(C53+C55)/2</f>
        <v>0</v>
      </c>
      <c r="F54" s="33" t="n">
        <f aca="false">(D53+D55)/2</f>
        <v>0.76</v>
      </c>
      <c r="G54" s="34" t="n">
        <f aca="false">ABS(B55-B53)</f>
        <v>25</v>
      </c>
      <c r="H54" s="21" t="n">
        <f aca="false">E54*G54</f>
        <v>0</v>
      </c>
      <c r="I54" s="24" t="n">
        <f aca="false">F54*G54</f>
        <v>19</v>
      </c>
      <c r="J54" s="23" t="n">
        <f aca="false">MIN(H54:I54)</f>
        <v>0</v>
      </c>
      <c r="K54" s="21" t="n">
        <f aca="false">IF(H54&gt;=J54,H54-J54)</f>
        <v>0</v>
      </c>
      <c r="L54" s="24" t="n">
        <f aca="false">IF(I54&gt;=J54,I54-J54)</f>
        <v>19</v>
      </c>
      <c r="M54" s="32"/>
      <c r="N54" s="24"/>
      <c r="O54" s="27"/>
    </row>
    <row r="55" customFormat="false" ht="12.75" hidden="false" customHeight="false" outlineLevel="0" collapsed="false">
      <c r="A55" s="28"/>
      <c r="B55" s="29" t="n">
        <v>375</v>
      </c>
      <c r="C55" s="30"/>
      <c r="D55" s="35" t="n">
        <v>0.62</v>
      </c>
      <c r="E55" s="21"/>
      <c r="F55" s="33"/>
      <c r="G55" s="34"/>
      <c r="H55" s="21"/>
      <c r="I55" s="24"/>
      <c r="J55" s="23"/>
      <c r="K55" s="21"/>
      <c r="L55" s="24"/>
      <c r="M55" s="32" t="n">
        <f aca="false">M53+K54-L54</f>
        <v>-202.605</v>
      </c>
      <c r="N55" s="24" t="n">
        <f aca="false">N53+K54-L54</f>
        <v>-202.605</v>
      </c>
      <c r="O55" s="27"/>
    </row>
    <row r="56" customFormat="false" ht="12" hidden="false" customHeight="true" outlineLevel="0" collapsed="false">
      <c r="A56" s="28"/>
      <c r="B56" s="29"/>
      <c r="C56" s="30"/>
      <c r="D56" s="35"/>
      <c r="E56" s="21" t="n">
        <f aca="false">(C55+C57)/2</f>
        <v>0</v>
      </c>
      <c r="F56" s="33" t="n">
        <f aca="false">(D55+D57)/2</f>
        <v>0.635</v>
      </c>
      <c r="G56" s="34" t="n">
        <f aca="false">ABS(B57-B55)</f>
        <v>25</v>
      </c>
      <c r="H56" s="21" t="n">
        <f aca="false">E56*G56</f>
        <v>0</v>
      </c>
      <c r="I56" s="24" t="n">
        <f aca="false">F56*G56</f>
        <v>15.875</v>
      </c>
      <c r="J56" s="23" t="n">
        <f aca="false">MIN(H56:I56)</f>
        <v>0</v>
      </c>
      <c r="K56" s="21" t="n">
        <f aca="false">IF(H56&gt;=J56,H56-J56)</f>
        <v>0</v>
      </c>
      <c r="L56" s="24" t="n">
        <f aca="false">IF(I56&gt;=J56,I56-J56)</f>
        <v>15.875</v>
      </c>
      <c r="M56" s="32"/>
      <c r="N56" s="24"/>
      <c r="O56" s="27"/>
    </row>
    <row r="57" customFormat="false" ht="12.75" hidden="false" customHeight="false" outlineLevel="0" collapsed="false">
      <c r="A57" s="28"/>
      <c r="B57" s="29" t="n">
        <v>400</v>
      </c>
      <c r="C57" s="30"/>
      <c r="D57" s="35" t="n">
        <v>0.65</v>
      </c>
      <c r="E57" s="21"/>
      <c r="F57" s="33"/>
      <c r="G57" s="34"/>
      <c r="H57" s="21"/>
      <c r="I57" s="24"/>
      <c r="J57" s="23"/>
      <c r="K57" s="21"/>
      <c r="L57" s="24"/>
      <c r="M57" s="32" t="n">
        <f aca="false">M55+K56-L56</f>
        <v>-218.48</v>
      </c>
      <c r="N57" s="24" t="n">
        <f aca="false">N55+K56-L56</f>
        <v>-218.48</v>
      </c>
      <c r="O57" s="27"/>
    </row>
    <row r="58" customFormat="false" ht="12.75" hidden="false" customHeight="false" outlineLevel="0" collapsed="false">
      <c r="A58" s="28"/>
      <c r="B58" s="29"/>
      <c r="C58" s="30"/>
      <c r="D58" s="35"/>
      <c r="E58" s="21" t="n">
        <f aca="false">(C57+C59)/2</f>
        <v>0</v>
      </c>
      <c r="F58" s="33" t="n">
        <f aca="false">(D57+D59)/2</f>
        <v>0.72</v>
      </c>
      <c r="G58" s="34" t="n">
        <f aca="false">ABS(B59-B57)</f>
        <v>5</v>
      </c>
      <c r="H58" s="21" t="n">
        <f aca="false">E58*G58</f>
        <v>0</v>
      </c>
      <c r="I58" s="24" t="n">
        <f aca="false">F58*G58</f>
        <v>3.6</v>
      </c>
      <c r="J58" s="23" t="n">
        <f aca="false">MIN(H58:I58)</f>
        <v>0</v>
      </c>
      <c r="K58" s="21" t="n">
        <f aca="false">IF(H58&gt;=J58,H58-J58)</f>
        <v>0</v>
      </c>
      <c r="L58" s="24" t="n">
        <f aca="false">IF(I58&gt;=J58,I58-J58)</f>
        <v>3.6</v>
      </c>
      <c r="M58" s="32"/>
      <c r="N58" s="24"/>
      <c r="O58" s="27"/>
    </row>
    <row r="59" customFormat="false" ht="13.5" hidden="false" customHeight="true" outlineLevel="0" collapsed="false">
      <c r="A59" s="28"/>
      <c r="B59" s="29" t="n">
        <v>405</v>
      </c>
      <c r="C59" s="30"/>
      <c r="D59" s="35" t="n">
        <v>0.79</v>
      </c>
      <c r="E59" s="21"/>
      <c r="F59" s="33"/>
      <c r="G59" s="34"/>
      <c r="H59" s="21"/>
      <c r="I59" s="24"/>
      <c r="J59" s="23"/>
      <c r="K59" s="21"/>
      <c r="L59" s="24"/>
      <c r="M59" s="32" t="n">
        <f aca="false">M57+K58-L58</f>
        <v>-222.08</v>
      </c>
      <c r="N59" s="24" t="n">
        <f aca="false">N57+K58-L58</f>
        <v>-222.08</v>
      </c>
      <c r="O59" s="27"/>
    </row>
    <row r="60" customFormat="false" ht="12.75" hidden="false" customHeight="true" outlineLevel="0" collapsed="false">
      <c r="A60" s="28"/>
      <c r="B60" s="29"/>
      <c r="C60" s="30"/>
      <c r="D60" s="35"/>
      <c r="E60" s="21" t="n">
        <f aca="false">(C59+C61)/2</f>
        <v>0</v>
      </c>
      <c r="F60" s="33" t="n">
        <f aca="false">(D59+D61)/2</f>
        <v>0.595</v>
      </c>
      <c r="G60" s="34" t="n">
        <f aca="false">ABS(B61-B59)</f>
        <v>20</v>
      </c>
      <c r="H60" s="21" t="n">
        <f aca="false">E60*G60</f>
        <v>0</v>
      </c>
      <c r="I60" s="24" t="n">
        <f aca="false">F60*G60</f>
        <v>11.9</v>
      </c>
      <c r="J60" s="23" t="n">
        <f aca="false">MIN(H60:I60)</f>
        <v>0</v>
      </c>
      <c r="K60" s="21" t="n">
        <f aca="false">IF(H60&gt;=J60,H60-J60)</f>
        <v>0</v>
      </c>
      <c r="L60" s="24" t="n">
        <f aca="false">IF(I60&gt;=J60,I60-J60)</f>
        <v>11.9</v>
      </c>
      <c r="M60" s="32"/>
      <c r="N60" s="24"/>
      <c r="O60" s="27"/>
    </row>
    <row r="61" customFormat="false" ht="14.25" hidden="false" customHeight="true" outlineLevel="0" collapsed="false">
      <c r="A61" s="28"/>
      <c r="B61" s="29" t="n">
        <v>425</v>
      </c>
      <c r="C61" s="30"/>
      <c r="D61" s="35" t="n">
        <v>0.4</v>
      </c>
      <c r="E61" s="21"/>
      <c r="F61" s="33"/>
      <c r="G61" s="34"/>
      <c r="H61" s="21"/>
      <c r="I61" s="24"/>
      <c r="J61" s="23"/>
      <c r="K61" s="21"/>
      <c r="L61" s="24"/>
      <c r="M61" s="32" t="n">
        <f aca="false">M59+K60-L60</f>
        <v>-233.98</v>
      </c>
      <c r="N61" s="24" t="n">
        <f aca="false">N59+K60-L60</f>
        <v>-233.98</v>
      </c>
      <c r="O61" s="27"/>
    </row>
    <row r="62" customFormat="false" ht="12.75" hidden="false" customHeight="true" outlineLevel="0" collapsed="false">
      <c r="A62" s="28"/>
      <c r="B62" s="29"/>
      <c r="C62" s="30"/>
      <c r="D62" s="35"/>
      <c r="E62" s="21" t="n">
        <f aca="false">(C61+C63)/2</f>
        <v>0</v>
      </c>
      <c r="F62" s="33" t="n">
        <f aca="false">(D61+D63)/2</f>
        <v>0.415</v>
      </c>
      <c r="G62" s="34" t="n">
        <f aca="false">ABS(B63-B61)</f>
        <v>25</v>
      </c>
      <c r="H62" s="21" t="n">
        <f aca="false">E62*G62</f>
        <v>0</v>
      </c>
      <c r="I62" s="24" t="n">
        <f aca="false">F62*G62</f>
        <v>10.375</v>
      </c>
      <c r="J62" s="23" t="n">
        <f aca="false">MIN(H62:I62)</f>
        <v>0</v>
      </c>
      <c r="K62" s="21" t="n">
        <f aca="false">IF(H62&gt;=J62,H62-J62)</f>
        <v>0</v>
      </c>
      <c r="L62" s="24" t="n">
        <f aca="false">IF(I62&gt;=J62,I62-J62)</f>
        <v>10.375</v>
      </c>
      <c r="M62" s="32"/>
      <c r="N62" s="24"/>
      <c r="O62" s="27"/>
    </row>
    <row r="63" customFormat="false" ht="12.75" hidden="false" customHeight="true" outlineLevel="0" collapsed="false">
      <c r="A63" s="28"/>
      <c r="B63" s="29" t="n">
        <v>450</v>
      </c>
      <c r="C63" s="30"/>
      <c r="D63" s="35" t="n">
        <v>0.43</v>
      </c>
      <c r="E63" s="21"/>
      <c r="F63" s="33"/>
      <c r="G63" s="34"/>
      <c r="H63" s="21"/>
      <c r="I63" s="24"/>
      <c r="J63" s="23"/>
      <c r="K63" s="21"/>
      <c r="L63" s="24"/>
      <c r="M63" s="32" t="n">
        <f aca="false">M61+K62-L62</f>
        <v>-244.355</v>
      </c>
      <c r="N63" s="24" t="n">
        <f aca="false">N61+K62-L62</f>
        <v>-244.355</v>
      </c>
      <c r="O63" s="27"/>
    </row>
    <row r="64" customFormat="false" ht="12.75" hidden="false" customHeight="false" outlineLevel="0" collapsed="false">
      <c r="A64" s="28"/>
      <c r="B64" s="29"/>
      <c r="C64" s="30"/>
      <c r="D64" s="35"/>
      <c r="E64" s="21" t="n">
        <f aca="false">(C63+C65)/2</f>
        <v>0</v>
      </c>
      <c r="F64" s="33" t="n">
        <f aca="false">(D63+D65)/2</f>
        <v>0.51</v>
      </c>
      <c r="G64" s="36" t="n">
        <f aca="false">ABS(B65-B63)</f>
        <v>25</v>
      </c>
      <c r="H64" s="37" t="n">
        <f aca="false">E64*G64</f>
        <v>0</v>
      </c>
      <c r="I64" s="38" t="n">
        <f aca="false">F64*G64</f>
        <v>12.75</v>
      </c>
      <c r="J64" s="23" t="n">
        <f aca="false">MIN(H64:I64)</f>
        <v>0</v>
      </c>
      <c r="K64" s="21" t="n">
        <f aca="false">IF(H64&gt;=J64,H64-J64)</f>
        <v>0</v>
      </c>
      <c r="L64" s="24" t="n">
        <f aca="false">IF(I64&gt;=J64,I64-J64)</f>
        <v>12.75</v>
      </c>
      <c r="M64" s="32"/>
      <c r="N64" s="24"/>
      <c r="O64" s="27"/>
    </row>
    <row r="65" customFormat="false" ht="12.75" hidden="false" customHeight="false" outlineLevel="0" collapsed="false">
      <c r="A65" s="28"/>
      <c r="B65" s="29" t="n">
        <v>475</v>
      </c>
      <c r="C65" s="30"/>
      <c r="D65" s="35" t="n">
        <v>0.59</v>
      </c>
      <c r="E65" s="21"/>
      <c r="F65" s="33"/>
      <c r="G65" s="36"/>
      <c r="H65" s="37"/>
      <c r="I65" s="38"/>
      <c r="J65" s="23"/>
      <c r="K65" s="21"/>
      <c r="L65" s="24"/>
      <c r="M65" s="32" t="n">
        <f aca="false">M63+K64-L64</f>
        <v>-257.105</v>
      </c>
      <c r="N65" s="24" t="n">
        <f aca="false">N63+K64-L64</f>
        <v>-257.105</v>
      </c>
      <c r="O65" s="27"/>
    </row>
    <row r="66" customFormat="false" ht="12" hidden="false" customHeight="true" outlineLevel="0" collapsed="false">
      <c r="A66" s="28"/>
      <c r="B66" s="29"/>
      <c r="C66" s="30"/>
      <c r="D66" s="35"/>
      <c r="E66" s="21" t="n">
        <f aca="false">(C65+C67)/2</f>
        <v>0</v>
      </c>
      <c r="F66" s="33" t="n">
        <f aca="false">(D65+D67)/2</f>
        <v>0.57</v>
      </c>
      <c r="G66" s="36" t="n">
        <f aca="false">ABS(B67-B65)</f>
        <v>25</v>
      </c>
      <c r="H66" s="21" t="n">
        <f aca="false">E66*G66</f>
        <v>0</v>
      </c>
      <c r="I66" s="38" t="n">
        <f aca="false">F66*G66</f>
        <v>14.25</v>
      </c>
      <c r="J66" s="23" t="n">
        <f aca="false">MIN(H66:I66)</f>
        <v>0</v>
      </c>
      <c r="K66" s="21" t="n">
        <f aca="false">IF(H66&gt;=J66,H66-J66)</f>
        <v>0</v>
      </c>
      <c r="L66" s="24" t="n">
        <f aca="false">IF(I66&gt;=J66,I66-J66)</f>
        <v>14.25</v>
      </c>
      <c r="M66" s="32"/>
      <c r="N66" s="24"/>
      <c r="O66" s="27"/>
    </row>
    <row r="67" customFormat="false" ht="14.25" hidden="false" customHeight="true" outlineLevel="0" collapsed="false">
      <c r="A67" s="28"/>
      <c r="B67" s="29" t="n">
        <v>500</v>
      </c>
      <c r="C67" s="30"/>
      <c r="D67" s="35" t="n">
        <v>0.55</v>
      </c>
      <c r="E67" s="21"/>
      <c r="F67" s="33"/>
      <c r="G67" s="36"/>
      <c r="H67" s="21"/>
      <c r="I67" s="38"/>
      <c r="J67" s="23"/>
      <c r="K67" s="21"/>
      <c r="L67" s="24"/>
      <c r="M67" s="32" t="n">
        <f aca="false">M65+K66-L66</f>
        <v>-271.355</v>
      </c>
      <c r="N67" s="24" t="n">
        <f aca="false">N65+K66-L66</f>
        <v>-271.355</v>
      </c>
      <c r="O67" s="27"/>
    </row>
    <row r="68" customFormat="false" ht="12.75" hidden="false" customHeight="false" outlineLevel="0" collapsed="false">
      <c r="A68" s="28"/>
      <c r="B68" s="29"/>
      <c r="C68" s="30"/>
      <c r="D68" s="35"/>
      <c r="E68" s="21" t="n">
        <f aca="false">(C67+C69)/2</f>
        <v>0</v>
      </c>
      <c r="F68" s="33" t="n">
        <f aca="false">(D67+D69)/2</f>
        <v>0.365</v>
      </c>
      <c r="G68" s="36" t="n">
        <f aca="false">ABS(B69-B67)</f>
        <v>25</v>
      </c>
      <c r="H68" s="39"/>
      <c r="I68" s="38" t="n">
        <f aca="false">F68*G68</f>
        <v>9.125</v>
      </c>
      <c r="J68" s="34"/>
      <c r="K68" s="22"/>
      <c r="L68" s="24" t="n">
        <f aca="false">IF(I68&gt;=J68,I68-J68)</f>
        <v>9.125</v>
      </c>
      <c r="M68" s="32"/>
      <c r="N68" s="24"/>
      <c r="O68" s="27"/>
    </row>
    <row r="69" customFormat="false" ht="12.75" hidden="false" customHeight="false" outlineLevel="0" collapsed="false">
      <c r="A69" s="28"/>
      <c r="B69" s="29" t="n">
        <v>525</v>
      </c>
      <c r="C69" s="30"/>
      <c r="D69" s="35" t="n">
        <v>0.18</v>
      </c>
      <c r="E69" s="21"/>
      <c r="F69" s="33"/>
      <c r="G69" s="36"/>
      <c r="H69" s="39"/>
      <c r="I69" s="38"/>
      <c r="J69" s="34"/>
      <c r="K69" s="22"/>
      <c r="L69" s="24"/>
      <c r="M69" s="32" t="n">
        <f aca="false">M67+K68-L68</f>
        <v>-280.48</v>
      </c>
      <c r="N69" s="24" t="n">
        <f aca="false">N67+K68-L68</f>
        <v>-280.48</v>
      </c>
      <c r="O69" s="27"/>
    </row>
    <row r="70" customFormat="false" ht="12.75" hidden="false" customHeight="false" outlineLevel="0" collapsed="false">
      <c r="A70" s="28"/>
      <c r="B70" s="29"/>
      <c r="C70" s="30"/>
      <c r="D70" s="35"/>
      <c r="E70" s="21" t="n">
        <f aca="false">(C69+C71)/2</f>
        <v>0</v>
      </c>
      <c r="F70" s="33" t="n">
        <f aca="false">(D69+D71)/2</f>
        <v>0.24</v>
      </c>
      <c r="G70" s="34" t="n">
        <f aca="false">ABS(B71-B69)</f>
        <v>25</v>
      </c>
      <c r="H70" s="21" t="n">
        <f aca="false">E70*G70</f>
        <v>0</v>
      </c>
      <c r="I70" s="24" t="n">
        <f aca="false">F70*G70</f>
        <v>6</v>
      </c>
      <c r="J70" s="23" t="n">
        <f aca="false">MIN(H70:I70)</f>
        <v>0</v>
      </c>
      <c r="K70" s="21" t="n">
        <f aca="false">IF(H70&gt;=J70,H70-J70)</f>
        <v>0</v>
      </c>
      <c r="L70" s="24" t="n">
        <f aca="false">IF(I70&gt;=J70,I70-J70)</f>
        <v>6</v>
      </c>
      <c r="M70" s="32"/>
      <c r="N70" s="24"/>
      <c r="O70" s="27"/>
    </row>
    <row r="71" customFormat="false" ht="12.75" hidden="false" customHeight="false" outlineLevel="0" collapsed="false">
      <c r="A71" s="28"/>
      <c r="B71" s="29" t="n">
        <v>550</v>
      </c>
      <c r="C71" s="30"/>
      <c r="D71" s="35" t="n">
        <v>0.3</v>
      </c>
      <c r="E71" s="21"/>
      <c r="F71" s="33"/>
      <c r="G71" s="34"/>
      <c r="H71" s="21"/>
      <c r="I71" s="24"/>
      <c r="J71" s="23"/>
      <c r="K71" s="21"/>
      <c r="L71" s="24"/>
      <c r="M71" s="32" t="n">
        <f aca="false">M69+K70-L70</f>
        <v>-286.48</v>
      </c>
      <c r="N71" s="24" t="n">
        <f aca="false">N69+K70-L70</f>
        <v>-286.48</v>
      </c>
      <c r="O71" s="27"/>
    </row>
    <row r="72" customFormat="false" ht="12.75" hidden="false" customHeight="false" outlineLevel="0" collapsed="false">
      <c r="A72" s="28"/>
      <c r="B72" s="29"/>
      <c r="C72" s="30"/>
      <c r="D72" s="35"/>
      <c r="E72" s="21" t="n">
        <f aca="false">(C71+C73)/2</f>
        <v>0</v>
      </c>
      <c r="F72" s="33" t="n">
        <f aca="false">(D71+D73)/2</f>
        <v>0.445</v>
      </c>
      <c r="G72" s="34" t="n">
        <f aca="false">ABS(B73-B71)</f>
        <v>25</v>
      </c>
      <c r="H72" s="21" t="n">
        <f aca="false">E72*G72</f>
        <v>0</v>
      </c>
      <c r="I72" s="24" t="n">
        <f aca="false">F72*G72</f>
        <v>11.125</v>
      </c>
      <c r="J72" s="23" t="n">
        <f aca="false">MIN(H72:I72)</f>
        <v>0</v>
      </c>
      <c r="K72" s="21" t="n">
        <f aca="false">IF(H72&gt;=J72,H72-J72)</f>
        <v>0</v>
      </c>
      <c r="L72" s="24" t="n">
        <f aca="false">IF(I72&gt;=J72,I72-J72)</f>
        <v>11.125</v>
      </c>
      <c r="M72" s="32"/>
      <c r="N72" s="24"/>
      <c r="O72" s="27"/>
    </row>
    <row r="73" customFormat="false" ht="12.75" hidden="false" customHeight="false" outlineLevel="0" collapsed="false">
      <c r="A73" s="28"/>
      <c r="B73" s="29" t="n">
        <v>575</v>
      </c>
      <c r="C73" s="30"/>
      <c r="D73" s="35" t="n">
        <v>0.59</v>
      </c>
      <c r="E73" s="21"/>
      <c r="F73" s="33"/>
      <c r="G73" s="34"/>
      <c r="H73" s="21"/>
      <c r="I73" s="24"/>
      <c r="J73" s="23"/>
      <c r="K73" s="21"/>
      <c r="L73" s="24"/>
      <c r="M73" s="32" t="n">
        <f aca="false">M71+K72-L72</f>
        <v>-297.605</v>
      </c>
      <c r="N73" s="24" t="n">
        <f aca="false">N71+K72-L72</f>
        <v>-297.605</v>
      </c>
      <c r="O73" s="27"/>
    </row>
    <row r="74" customFormat="false" ht="12.75" hidden="false" customHeight="false" outlineLevel="0" collapsed="false">
      <c r="A74" s="28"/>
      <c r="B74" s="29"/>
      <c r="C74" s="30"/>
      <c r="D74" s="35"/>
      <c r="E74" s="21" t="n">
        <f aca="false">(C73+C75)/2</f>
        <v>0</v>
      </c>
      <c r="F74" s="33" t="n">
        <f aca="false">(D73+D75)/2</f>
        <v>0.46</v>
      </c>
      <c r="G74" s="34" t="n">
        <f aca="false">ABS(B75-B73)</f>
        <v>25</v>
      </c>
      <c r="H74" s="21" t="n">
        <f aca="false">E74*G74</f>
        <v>0</v>
      </c>
      <c r="I74" s="24" t="n">
        <f aca="false">F74*G74</f>
        <v>11.5</v>
      </c>
      <c r="J74" s="23" t="n">
        <f aca="false">MIN(H74:I74)</f>
        <v>0</v>
      </c>
      <c r="K74" s="21" t="n">
        <f aca="false">IF(H74&gt;=J74,H74-J74)</f>
        <v>0</v>
      </c>
      <c r="L74" s="24" t="n">
        <f aca="false">IF(I74&gt;=J74,I74-J74)</f>
        <v>11.5</v>
      </c>
      <c r="M74" s="32"/>
      <c r="N74" s="24"/>
      <c r="O74" s="27"/>
    </row>
    <row r="75" customFormat="false" ht="12.75" hidden="false" customHeight="false" outlineLevel="0" collapsed="false">
      <c r="A75" s="28"/>
      <c r="B75" s="29" t="n">
        <v>600</v>
      </c>
      <c r="C75" s="30"/>
      <c r="D75" s="35" t="n">
        <v>0.33</v>
      </c>
      <c r="E75" s="21"/>
      <c r="F75" s="33"/>
      <c r="G75" s="34"/>
      <c r="H75" s="21"/>
      <c r="I75" s="24"/>
      <c r="J75" s="23"/>
      <c r="K75" s="21"/>
      <c r="L75" s="24"/>
      <c r="M75" s="32" t="n">
        <f aca="false">M73+K74-L74</f>
        <v>-309.105</v>
      </c>
      <c r="N75" s="24" t="n">
        <f aca="false">N73+K74-L74</f>
        <v>-309.105</v>
      </c>
      <c r="O75" s="27"/>
    </row>
    <row r="76" customFormat="false" ht="12.75" hidden="false" customHeight="false" outlineLevel="0" collapsed="false">
      <c r="A76" s="28"/>
      <c r="B76" s="29"/>
      <c r="C76" s="30"/>
      <c r="D76" s="35"/>
      <c r="E76" s="21" t="n">
        <f aca="false">(C75+C77)/2</f>
        <v>0</v>
      </c>
      <c r="F76" s="33" t="n">
        <f aca="false">(D75+D77)/2</f>
        <v>0.395</v>
      </c>
      <c r="G76" s="34" t="n">
        <f aca="false">ABS(B77-B75)</f>
        <v>25</v>
      </c>
      <c r="H76" s="21" t="n">
        <f aca="false">E76*G76</f>
        <v>0</v>
      </c>
      <c r="I76" s="24" t="n">
        <f aca="false">F76*G76</f>
        <v>9.875</v>
      </c>
      <c r="J76" s="23" t="n">
        <f aca="false">MIN(H76:I76)</f>
        <v>0</v>
      </c>
      <c r="K76" s="21" t="n">
        <f aca="false">IF(H76&gt;=J76,H76-J76)</f>
        <v>0</v>
      </c>
      <c r="L76" s="24" t="n">
        <f aca="false">IF(I76&gt;=J76,I76-J76)</f>
        <v>9.875</v>
      </c>
      <c r="M76" s="32"/>
      <c r="N76" s="24"/>
      <c r="O76" s="27"/>
    </row>
    <row r="77" customFormat="false" ht="12.75" hidden="false" customHeight="false" outlineLevel="0" collapsed="false">
      <c r="A77" s="28"/>
      <c r="B77" s="29" t="n">
        <v>625</v>
      </c>
      <c r="C77" s="30"/>
      <c r="D77" s="35" t="n">
        <v>0.46</v>
      </c>
      <c r="E77" s="21"/>
      <c r="F77" s="33"/>
      <c r="G77" s="34"/>
      <c r="H77" s="21"/>
      <c r="I77" s="24"/>
      <c r="J77" s="23"/>
      <c r="K77" s="21"/>
      <c r="L77" s="24"/>
      <c r="M77" s="32" t="n">
        <f aca="false">M75+K76-L76</f>
        <v>-318.98</v>
      </c>
      <c r="N77" s="24" t="n">
        <f aca="false">N75+K76-L76</f>
        <v>-318.98</v>
      </c>
      <c r="O77" s="27"/>
    </row>
    <row r="78" customFormat="false" ht="12.75" hidden="false" customHeight="false" outlineLevel="0" collapsed="false">
      <c r="A78" s="28"/>
      <c r="B78" s="29"/>
      <c r="C78" s="30"/>
      <c r="D78" s="35"/>
      <c r="E78" s="21" t="n">
        <f aca="false">(C77+C79)/2</f>
        <v>0</v>
      </c>
      <c r="F78" s="33" t="n">
        <f aca="false">(D77+D79)/2</f>
        <v>0.35</v>
      </c>
      <c r="G78" s="34" t="n">
        <f aca="false">ABS(B79-B77)</f>
        <v>25</v>
      </c>
      <c r="H78" s="21" t="n">
        <f aca="false">E78*G78</f>
        <v>0</v>
      </c>
      <c r="I78" s="24" t="n">
        <f aca="false">F78*G78</f>
        <v>8.75</v>
      </c>
      <c r="J78" s="23" t="n">
        <f aca="false">MIN(H78:I78)</f>
        <v>0</v>
      </c>
      <c r="K78" s="21" t="n">
        <f aca="false">IF(H78&gt;=J78,H78-J78)</f>
        <v>0</v>
      </c>
      <c r="L78" s="24" t="n">
        <f aca="false">IF(I78&gt;=J78,I78-J78)</f>
        <v>8.75</v>
      </c>
      <c r="M78" s="32"/>
      <c r="N78" s="24"/>
      <c r="O78" s="27"/>
    </row>
    <row r="79" customFormat="false" ht="12.75" hidden="false" customHeight="false" outlineLevel="0" collapsed="false">
      <c r="A79" s="28"/>
      <c r="B79" s="29" t="n">
        <v>650</v>
      </c>
      <c r="C79" s="30"/>
      <c r="D79" s="35" t="n">
        <v>0.24</v>
      </c>
      <c r="E79" s="21"/>
      <c r="F79" s="33"/>
      <c r="G79" s="34"/>
      <c r="H79" s="21"/>
      <c r="I79" s="24"/>
      <c r="J79" s="23"/>
      <c r="K79" s="21"/>
      <c r="L79" s="24"/>
      <c r="M79" s="32" t="n">
        <f aca="false">M77+K78-L78</f>
        <v>-327.73</v>
      </c>
      <c r="N79" s="24" t="n">
        <f aca="false">N77+K78-L78</f>
        <v>-327.73</v>
      </c>
      <c r="O79" s="27"/>
    </row>
    <row r="80" customFormat="false" ht="12.75" hidden="false" customHeight="false" outlineLevel="0" collapsed="false">
      <c r="A80" s="28"/>
      <c r="B80" s="29"/>
      <c r="C80" s="30"/>
      <c r="D80" s="35"/>
      <c r="E80" s="21" t="n">
        <f aca="false">(C79+C81)/2</f>
        <v>0</v>
      </c>
      <c r="F80" s="33" t="n">
        <f aca="false">(D79+D81)/2</f>
        <v>0.26</v>
      </c>
      <c r="G80" s="34" t="n">
        <f aca="false">ABS(B81-B79)</f>
        <v>25</v>
      </c>
      <c r="H80" s="21" t="n">
        <f aca="false">E80*G80</f>
        <v>0</v>
      </c>
      <c r="I80" s="24" t="n">
        <f aca="false">F80*G80</f>
        <v>6.5</v>
      </c>
      <c r="J80" s="23" t="n">
        <f aca="false">MIN(H80:I80)</f>
        <v>0</v>
      </c>
      <c r="K80" s="21" t="n">
        <f aca="false">IF(H80&gt;=J80,H80-J80)</f>
        <v>0</v>
      </c>
      <c r="L80" s="24" t="n">
        <f aca="false">IF(I80&gt;=J80,I80-J80)</f>
        <v>6.5</v>
      </c>
      <c r="M80" s="32"/>
      <c r="N80" s="24"/>
      <c r="O80" s="27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s="42" customFormat="true" ht="15.75" hidden="false" customHeight="true" outlineLevel="0" collapsed="false">
      <c r="A81" s="28"/>
      <c r="B81" s="29" t="n">
        <v>675</v>
      </c>
      <c r="C81" s="30"/>
      <c r="D81" s="35" t="n">
        <v>0.28</v>
      </c>
      <c r="E81" s="21"/>
      <c r="F81" s="33"/>
      <c r="G81" s="34"/>
      <c r="H81" s="21"/>
      <c r="I81" s="24"/>
      <c r="J81" s="23"/>
      <c r="K81" s="21"/>
      <c r="L81" s="24"/>
      <c r="M81" s="32" t="n">
        <f aca="false">M79+K80-L80</f>
        <v>-334.23</v>
      </c>
      <c r="N81" s="24" t="n">
        <f aca="false">N79+K80-L80</f>
        <v>-334.23</v>
      </c>
      <c r="O81" s="41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12.75" hidden="false" customHeight="false" outlineLevel="0" collapsed="false">
      <c r="A82" s="28"/>
      <c r="B82" s="29"/>
      <c r="C82" s="30"/>
      <c r="D82" s="35"/>
      <c r="E82" s="21" t="n">
        <f aca="false">(C81+C83)/2</f>
        <v>0</v>
      </c>
      <c r="F82" s="33" t="n">
        <f aca="false">(D81+D83)/2</f>
        <v>0.23</v>
      </c>
      <c r="G82" s="34" t="n">
        <f aca="false">ABS(B83-B81)</f>
        <v>25</v>
      </c>
      <c r="H82" s="21" t="n">
        <f aca="false">E82*G82</f>
        <v>0</v>
      </c>
      <c r="I82" s="24" t="n">
        <f aca="false">F82*G82</f>
        <v>5.75</v>
      </c>
      <c r="J82" s="23" t="n">
        <f aca="false">MIN(H82:I82)</f>
        <v>0</v>
      </c>
      <c r="K82" s="21" t="n">
        <f aca="false">IF(H82&gt;=J82,H82-J82)</f>
        <v>0</v>
      </c>
      <c r="L82" s="24" t="n">
        <f aca="false">IF(I82&gt;=J82,I82-J82)</f>
        <v>5.75</v>
      </c>
      <c r="M82" s="32"/>
      <c r="N82" s="24"/>
      <c r="O82" s="27"/>
    </row>
    <row r="83" customFormat="false" ht="12.75" hidden="false" customHeight="false" outlineLevel="0" collapsed="false">
      <c r="A83" s="28"/>
      <c r="B83" s="29" t="n">
        <v>700</v>
      </c>
      <c r="C83" s="30"/>
      <c r="D83" s="35" t="n">
        <v>0.18</v>
      </c>
      <c r="E83" s="21"/>
      <c r="F83" s="33"/>
      <c r="G83" s="34"/>
      <c r="H83" s="21"/>
      <c r="I83" s="24"/>
      <c r="J83" s="23"/>
      <c r="K83" s="21"/>
      <c r="L83" s="24"/>
      <c r="M83" s="32" t="n">
        <f aca="false">M81+K82-L82</f>
        <v>-339.98</v>
      </c>
      <c r="N83" s="24" t="n">
        <f aca="false">N81+K82-L82</f>
        <v>-339.98</v>
      </c>
      <c r="O83" s="27"/>
      <c r="Q83" s="40"/>
    </row>
    <row r="84" customFormat="false" ht="12.75" hidden="false" customHeight="false" outlineLevel="0" collapsed="false">
      <c r="A84" s="28"/>
      <c r="B84" s="29"/>
      <c r="C84" s="30"/>
      <c r="D84" s="35"/>
      <c r="E84" s="21" t="n">
        <f aca="false">(C83+C85)/2</f>
        <v>0</v>
      </c>
      <c r="F84" s="33" t="n">
        <f aca="false">(D83+D85)/2</f>
        <v>0.17</v>
      </c>
      <c r="G84" s="34" t="n">
        <f aca="false">ABS(B85-B83)</f>
        <v>25</v>
      </c>
      <c r="H84" s="21" t="n">
        <f aca="false">E84*G84</f>
        <v>0</v>
      </c>
      <c r="I84" s="24" t="n">
        <f aca="false">F84*G84</f>
        <v>4.25</v>
      </c>
      <c r="J84" s="23" t="n">
        <f aca="false">MIN(H84:I84)</f>
        <v>0</v>
      </c>
      <c r="K84" s="21" t="n">
        <f aca="false">IF(H84&gt;=J84,H84-J84)</f>
        <v>0</v>
      </c>
      <c r="L84" s="24" t="n">
        <f aca="false">IF(I84&gt;=J84,I84-J84)</f>
        <v>4.25</v>
      </c>
      <c r="M84" s="32"/>
      <c r="N84" s="24"/>
      <c r="O84" s="27"/>
    </row>
    <row r="85" customFormat="false" ht="12.75" hidden="false" customHeight="false" outlineLevel="0" collapsed="false">
      <c r="A85" s="28"/>
      <c r="B85" s="29" t="n">
        <v>725</v>
      </c>
      <c r="C85" s="30"/>
      <c r="D85" s="35" t="n">
        <v>0.16</v>
      </c>
      <c r="E85" s="21"/>
      <c r="F85" s="33"/>
      <c r="G85" s="34"/>
      <c r="H85" s="21"/>
      <c r="I85" s="24"/>
      <c r="J85" s="23"/>
      <c r="K85" s="21"/>
      <c r="L85" s="24"/>
      <c r="M85" s="32" t="n">
        <f aca="false">M83+K84-L84</f>
        <v>-344.23</v>
      </c>
      <c r="N85" s="24" t="n">
        <f aca="false">N83+K84-L84</f>
        <v>-344.23</v>
      </c>
      <c r="O85" s="27"/>
    </row>
    <row r="86" customFormat="false" ht="12.75" hidden="false" customHeight="false" outlineLevel="0" collapsed="false">
      <c r="A86" s="28"/>
      <c r="B86" s="29"/>
      <c r="C86" s="30"/>
      <c r="D86" s="35"/>
      <c r="E86" s="21" t="n">
        <f aca="false">(C85+C87)/2</f>
        <v>0</v>
      </c>
      <c r="F86" s="33" t="n">
        <f aca="false">(D85+D87)/2</f>
        <v>0.08</v>
      </c>
      <c r="G86" s="34" t="n">
        <f aca="false">ABS(B87-B85)</f>
        <v>25</v>
      </c>
      <c r="H86" s="21" t="n">
        <f aca="false">E86*G86</f>
        <v>0</v>
      </c>
      <c r="I86" s="24" t="n">
        <f aca="false">F86*G86</f>
        <v>2</v>
      </c>
      <c r="J86" s="23" t="n">
        <f aca="false">MIN(H86:I86)</f>
        <v>0</v>
      </c>
      <c r="K86" s="21" t="n">
        <f aca="false">IF(H86&gt;=J86,H86-J86)</f>
        <v>0</v>
      </c>
      <c r="L86" s="24" t="n">
        <f aca="false">IF(I86&gt;=J86,I86-J86)</f>
        <v>2</v>
      </c>
      <c r="M86" s="32"/>
      <c r="N86" s="24"/>
      <c r="O86" s="27"/>
    </row>
    <row r="87" customFormat="false" ht="12.75" hidden="false" customHeight="false" outlineLevel="0" collapsed="false">
      <c r="A87" s="28"/>
      <c r="B87" s="29" t="n">
        <v>750</v>
      </c>
      <c r="C87" s="30"/>
      <c r="D87" s="35" t="n">
        <v>0</v>
      </c>
      <c r="E87" s="21"/>
      <c r="F87" s="33"/>
      <c r="G87" s="34"/>
      <c r="H87" s="21"/>
      <c r="I87" s="24"/>
      <c r="J87" s="23"/>
      <c r="K87" s="21"/>
      <c r="L87" s="24"/>
      <c r="M87" s="32" t="n">
        <f aca="false">M85+K86-L86</f>
        <v>-346.23</v>
      </c>
      <c r="N87" s="24" t="n">
        <f aca="false">N85+K86-L86</f>
        <v>-346.23</v>
      </c>
      <c r="O87" s="27"/>
    </row>
    <row r="88" customFormat="false" ht="12.75" hidden="false" customHeight="false" outlineLevel="0" collapsed="false">
      <c r="A88" s="28"/>
      <c r="B88" s="29"/>
      <c r="C88" s="30"/>
      <c r="D88" s="35"/>
      <c r="E88" s="21"/>
      <c r="F88" s="33" t="n">
        <f aca="false">(D87+D89)/2</f>
        <v>0</v>
      </c>
      <c r="G88" s="34"/>
      <c r="H88" s="21" t="n">
        <f aca="false">E88*G88</f>
        <v>0</v>
      </c>
      <c r="I88" s="24" t="n">
        <f aca="false">F88*G88</f>
        <v>0</v>
      </c>
      <c r="J88" s="23" t="n">
        <f aca="false">MIN(H88:I88)</f>
        <v>0</v>
      </c>
      <c r="K88" s="21" t="n">
        <f aca="false">IF(H88&gt;=J88,H88-J88)</f>
        <v>0</v>
      </c>
      <c r="L88" s="24" t="n">
        <f aca="false">IF(I88&gt;=J88,I88-J88)</f>
        <v>0</v>
      </c>
      <c r="M88" s="32"/>
      <c r="N88" s="24"/>
      <c r="O88" s="27"/>
    </row>
    <row r="89" customFormat="false" ht="12.75" hidden="false" customHeight="false" outlineLevel="0" collapsed="false">
      <c r="A89" s="28"/>
      <c r="B89" s="29"/>
      <c r="C89" s="30"/>
      <c r="D89" s="35"/>
      <c r="E89" s="21"/>
      <c r="F89" s="33"/>
      <c r="G89" s="34"/>
      <c r="H89" s="21"/>
      <c r="I89" s="24"/>
      <c r="J89" s="23"/>
      <c r="K89" s="21"/>
      <c r="L89" s="24"/>
      <c r="M89" s="32" t="n">
        <f aca="false">M87+K88-L88</f>
        <v>-346.23</v>
      </c>
      <c r="N89" s="24"/>
      <c r="O89" s="27"/>
    </row>
    <row r="90" customFormat="false" ht="12.75" hidden="false" customHeight="false" outlineLevel="0" collapsed="false">
      <c r="A90" s="28"/>
      <c r="B90" s="29"/>
      <c r="C90" s="30"/>
      <c r="D90" s="35"/>
      <c r="E90" s="21"/>
      <c r="F90" s="33" t="n">
        <f aca="false">(D89+D91)/2</f>
        <v>0</v>
      </c>
      <c r="G90" s="43" t="s">
        <v>23</v>
      </c>
      <c r="H90" s="43"/>
      <c r="I90" s="43"/>
      <c r="J90" s="43"/>
      <c r="K90" s="43"/>
      <c r="L90" s="24" t="n">
        <f aca="false">IF(I90&gt;=J90,I90-J90)</f>
        <v>0</v>
      </c>
      <c r="M90" s="32"/>
      <c r="N90" s="24"/>
      <c r="O90" s="27"/>
    </row>
    <row r="91" customFormat="false" ht="12.75" hidden="false" customHeight="false" outlineLevel="0" collapsed="false">
      <c r="A91" s="28"/>
      <c r="B91" s="29"/>
      <c r="C91" s="30"/>
      <c r="D91" s="35"/>
      <c r="E91" s="21"/>
      <c r="F91" s="33"/>
      <c r="G91" s="43"/>
      <c r="H91" s="43"/>
      <c r="I91" s="43"/>
      <c r="J91" s="43"/>
      <c r="K91" s="43"/>
      <c r="L91" s="24"/>
      <c r="M91" s="32" t="n">
        <f aca="false">M89+K90-L90</f>
        <v>-346.23</v>
      </c>
      <c r="N91" s="24"/>
      <c r="O91" s="27"/>
    </row>
    <row r="92" customFormat="false" ht="12.75" hidden="false" customHeight="false" outlineLevel="0" collapsed="false">
      <c r="A92" s="28"/>
      <c r="B92" s="29"/>
      <c r="C92" s="30"/>
      <c r="D92" s="35"/>
      <c r="E92" s="21"/>
      <c r="F92" s="33" t="n">
        <f aca="false">(D91+D93)/2</f>
        <v>0</v>
      </c>
      <c r="G92" s="34" t="n">
        <f aca="false">ABS(B93-B91)</f>
        <v>0</v>
      </c>
      <c r="H92" s="21" t="n">
        <f aca="false">E92*G92</f>
        <v>0</v>
      </c>
      <c r="I92" s="24" t="n">
        <f aca="false">F92*G92</f>
        <v>0</v>
      </c>
      <c r="J92" s="23" t="n">
        <f aca="false">MIN(H92:I92)</f>
        <v>0</v>
      </c>
      <c r="K92" s="21" t="n">
        <f aca="false">IF(H92&gt;=J92,H92-J92)</f>
        <v>0</v>
      </c>
      <c r="L92" s="24" t="n">
        <f aca="false">IF(I92&gt;=J92,I92-J92)</f>
        <v>0</v>
      </c>
      <c r="M92" s="32"/>
      <c r="N92" s="24"/>
      <c r="O92" s="27"/>
    </row>
    <row r="93" customFormat="false" ht="12.75" hidden="true" customHeight="false" outlineLevel="0" collapsed="false">
      <c r="A93" s="28"/>
      <c r="B93" s="29"/>
      <c r="C93" s="30"/>
      <c r="D93" s="35"/>
      <c r="E93" s="21"/>
      <c r="F93" s="33"/>
      <c r="G93" s="34"/>
      <c r="H93" s="21"/>
      <c r="I93" s="24"/>
      <c r="J93" s="23"/>
      <c r="K93" s="21"/>
      <c r="L93" s="24"/>
      <c r="M93" s="32" t="n">
        <f aca="false">M91+K92-L92</f>
        <v>-346.23</v>
      </c>
      <c r="N93" s="24"/>
      <c r="O93" s="27"/>
    </row>
    <row r="94" customFormat="false" ht="12.75" hidden="true" customHeight="false" outlineLevel="0" collapsed="false">
      <c r="A94" s="28"/>
      <c r="B94" s="29"/>
      <c r="C94" s="30"/>
      <c r="D94" s="35"/>
      <c r="E94" s="21"/>
      <c r="F94" s="33" t="n">
        <f aca="false">(D93+D95)/2</f>
        <v>0</v>
      </c>
      <c r="G94" s="34" t="n">
        <f aca="false">ABS(B95-B93)</f>
        <v>0</v>
      </c>
      <c r="H94" s="21" t="n">
        <f aca="false">E94*G94</f>
        <v>0</v>
      </c>
      <c r="I94" s="24" t="n">
        <f aca="false">F94*G94</f>
        <v>0</v>
      </c>
      <c r="J94" s="23" t="n">
        <f aca="false">MIN(H94:I94)</f>
        <v>0</v>
      </c>
      <c r="K94" s="21" t="n">
        <f aca="false">IF(H94&gt;=J94,H94-J94)</f>
        <v>0</v>
      </c>
      <c r="L94" s="24" t="n">
        <f aca="false">IF(I94&gt;=J94,I94-J94)</f>
        <v>0</v>
      </c>
      <c r="M94" s="32"/>
      <c r="N94" s="24"/>
      <c r="O94" s="27"/>
    </row>
    <row r="95" customFormat="false" ht="12.75" hidden="true" customHeight="false" outlineLevel="0" collapsed="false">
      <c r="A95" s="28"/>
      <c r="B95" s="29"/>
      <c r="C95" s="30"/>
      <c r="D95" s="35"/>
      <c r="E95" s="21"/>
      <c r="F95" s="33"/>
      <c r="G95" s="34"/>
      <c r="H95" s="21"/>
      <c r="I95" s="24"/>
      <c r="J95" s="23"/>
      <c r="K95" s="21"/>
      <c r="L95" s="24"/>
      <c r="M95" s="32" t="n">
        <f aca="false">M93+K94-L94</f>
        <v>-346.23</v>
      </c>
      <c r="N95" s="24"/>
      <c r="O95" s="27"/>
    </row>
    <row r="96" customFormat="false" ht="12.75" hidden="true" customHeight="false" outlineLevel="0" collapsed="false">
      <c r="A96" s="28"/>
      <c r="B96" s="29"/>
      <c r="C96" s="30"/>
      <c r="D96" s="35"/>
      <c r="E96" s="21"/>
      <c r="F96" s="33" t="n">
        <f aca="false">(D95+D97)/2</f>
        <v>0</v>
      </c>
      <c r="G96" s="34" t="n">
        <f aca="false">ABS(B97-B95)</f>
        <v>0</v>
      </c>
      <c r="H96" s="21" t="n">
        <f aca="false">E96*G96</f>
        <v>0</v>
      </c>
      <c r="I96" s="24" t="n">
        <f aca="false">F96*G96</f>
        <v>0</v>
      </c>
      <c r="J96" s="23" t="n">
        <f aca="false">MIN(H96:I96)</f>
        <v>0</v>
      </c>
      <c r="K96" s="21" t="n">
        <f aca="false">IF(H96&gt;=J96,H96-J96)</f>
        <v>0</v>
      </c>
      <c r="L96" s="24" t="n">
        <f aca="false">IF(I96&gt;=J96,I96-J96)</f>
        <v>0</v>
      </c>
      <c r="M96" s="32"/>
      <c r="N96" s="24"/>
      <c r="O96" s="27"/>
    </row>
    <row r="97" customFormat="false" ht="12.75" hidden="true" customHeight="false" outlineLevel="0" collapsed="false">
      <c r="A97" s="28"/>
      <c r="B97" s="29"/>
      <c r="C97" s="30"/>
      <c r="D97" s="35"/>
      <c r="E97" s="21"/>
      <c r="F97" s="33"/>
      <c r="G97" s="34"/>
      <c r="H97" s="21"/>
      <c r="I97" s="24"/>
      <c r="J97" s="23"/>
      <c r="K97" s="21"/>
      <c r="L97" s="24"/>
      <c r="M97" s="32" t="n">
        <f aca="false">M95+K96-L96</f>
        <v>-346.23</v>
      </c>
      <c r="N97" s="24"/>
      <c r="O97" s="27"/>
    </row>
    <row r="98" customFormat="false" ht="12.75" hidden="true" customHeight="false" outlineLevel="0" collapsed="false">
      <c r="A98" s="28"/>
      <c r="B98" s="29"/>
      <c r="C98" s="30"/>
      <c r="D98" s="35"/>
      <c r="E98" s="21"/>
      <c r="F98" s="33" t="n">
        <f aca="false">(D97+D99)/2</f>
        <v>0</v>
      </c>
      <c r="G98" s="34" t="n">
        <f aca="false">ABS(B99-B97)</f>
        <v>0</v>
      </c>
      <c r="H98" s="21" t="n">
        <f aca="false">E98*G98</f>
        <v>0</v>
      </c>
      <c r="I98" s="24" t="n">
        <f aca="false">F98*G98</f>
        <v>0</v>
      </c>
      <c r="J98" s="23" t="n">
        <f aca="false">MIN(H98:I98)</f>
        <v>0</v>
      </c>
      <c r="K98" s="21" t="n">
        <f aca="false">IF(H98&gt;=J98,H98-J98)</f>
        <v>0</v>
      </c>
      <c r="L98" s="24" t="n">
        <f aca="false">IF(I98&gt;=J98,I98-J98)</f>
        <v>0</v>
      </c>
      <c r="M98" s="32"/>
      <c r="N98" s="24"/>
      <c r="O98" s="27"/>
    </row>
    <row r="99" customFormat="false" ht="12.75" hidden="true" customHeight="false" outlineLevel="0" collapsed="false">
      <c r="A99" s="28"/>
      <c r="B99" s="29"/>
      <c r="C99" s="30"/>
      <c r="D99" s="35"/>
      <c r="E99" s="21"/>
      <c r="F99" s="33"/>
      <c r="G99" s="34"/>
      <c r="H99" s="21"/>
      <c r="I99" s="24"/>
      <c r="J99" s="23"/>
      <c r="K99" s="21"/>
      <c r="L99" s="24"/>
      <c r="M99" s="32" t="n">
        <f aca="false">M97+K98-L98</f>
        <v>-346.23</v>
      </c>
      <c r="N99" s="24"/>
      <c r="O99" s="27"/>
    </row>
    <row r="100" customFormat="false" ht="12.75" hidden="true" customHeight="false" outlineLevel="0" collapsed="false">
      <c r="A100" s="28"/>
      <c r="B100" s="29"/>
      <c r="C100" s="30"/>
      <c r="D100" s="35"/>
      <c r="E100" s="37"/>
      <c r="F100" s="33" t="n">
        <f aca="false">(D99+D101)/2</f>
        <v>0</v>
      </c>
      <c r="G100" s="44" t="n">
        <f aca="false">ABS(B101-B99)</f>
        <v>0</v>
      </c>
      <c r="H100" s="21" t="n">
        <f aca="false">E100*G100</f>
        <v>0</v>
      </c>
      <c r="I100" s="24" t="n">
        <f aca="false">F100*G100</f>
        <v>0</v>
      </c>
      <c r="J100" s="23" t="n">
        <f aca="false">MIN(H100:I100)</f>
        <v>0</v>
      </c>
      <c r="K100" s="21" t="n">
        <f aca="false">IF(H100&gt;=J100,H100-J100)</f>
        <v>0</v>
      </c>
      <c r="L100" s="24" t="n">
        <f aca="false">IF(I100&gt;=J100,I100-J100)</f>
        <v>0</v>
      </c>
      <c r="M100" s="32"/>
      <c r="N100" s="24"/>
      <c r="O100" s="27"/>
    </row>
    <row r="101" customFormat="false" ht="12.75" hidden="true" customHeight="false" outlineLevel="0" collapsed="false">
      <c r="A101" s="45"/>
      <c r="B101" s="46"/>
      <c r="C101" s="47"/>
      <c r="D101" s="35"/>
      <c r="E101" s="37"/>
      <c r="F101" s="33"/>
      <c r="G101" s="44"/>
      <c r="H101" s="21"/>
      <c r="I101" s="24"/>
      <c r="J101" s="23"/>
      <c r="K101" s="21"/>
      <c r="L101" s="24"/>
      <c r="M101" s="32" t="n">
        <f aca="false">M99+K100-L100</f>
        <v>-346.23</v>
      </c>
      <c r="N101" s="24"/>
      <c r="O101" s="27"/>
    </row>
    <row r="102" customFormat="false" ht="12.75" hidden="true" customHeight="false" outlineLevel="0" collapsed="false">
      <c r="A102" s="45"/>
      <c r="B102" s="46"/>
      <c r="C102" s="47"/>
      <c r="D102" s="35"/>
      <c r="E102" s="21"/>
      <c r="F102" s="33" t="n">
        <f aca="false">(D101+D103)/2</f>
        <v>0</v>
      </c>
      <c r="G102" s="34" t="n">
        <f aca="false">ABS(B103-B101)</f>
        <v>0</v>
      </c>
      <c r="H102" s="21"/>
      <c r="I102" s="24" t="n">
        <f aca="false">F102*G102</f>
        <v>0</v>
      </c>
      <c r="J102" s="26"/>
      <c r="K102" s="21"/>
      <c r="L102" s="24" t="n">
        <f aca="false">IF(I102&gt;=J102,I102-J102)</f>
        <v>0</v>
      </c>
      <c r="M102" s="32"/>
      <c r="N102" s="24"/>
      <c r="O102" s="27"/>
    </row>
    <row r="103" s="49" customFormat="true" ht="12.75" hidden="true" customHeight="false" outlineLevel="0" collapsed="false">
      <c r="A103" s="28"/>
      <c r="B103" s="29"/>
      <c r="C103" s="30"/>
      <c r="D103" s="35"/>
      <c r="E103" s="21"/>
      <c r="F103" s="33"/>
      <c r="G103" s="34"/>
      <c r="H103" s="21"/>
      <c r="I103" s="24"/>
      <c r="J103" s="26"/>
      <c r="K103" s="21"/>
      <c r="L103" s="24"/>
      <c r="M103" s="32" t="n">
        <f aca="false">M101+K102-L102</f>
        <v>-346.23</v>
      </c>
      <c r="N103" s="24"/>
      <c r="O103" s="48"/>
    </row>
    <row r="104" customFormat="false" ht="12.75" hidden="true" customHeight="false" outlineLevel="0" collapsed="false">
      <c r="A104" s="28"/>
      <c r="B104" s="29"/>
      <c r="C104" s="30"/>
      <c r="D104" s="35"/>
      <c r="E104" s="21"/>
      <c r="F104" s="33" t="n">
        <f aca="false">(D103+D105)/2</f>
        <v>0</v>
      </c>
      <c r="G104" s="34" t="n">
        <f aca="false">ABS(B105-B103)</f>
        <v>0</v>
      </c>
      <c r="H104" s="21"/>
      <c r="I104" s="24" t="n">
        <f aca="false">F104*G104</f>
        <v>0</v>
      </c>
      <c r="J104" s="26"/>
      <c r="K104" s="21"/>
      <c r="L104" s="24" t="n">
        <f aca="false">IF(I104&gt;=J104,I104-J104)</f>
        <v>0</v>
      </c>
      <c r="M104" s="32"/>
      <c r="N104" s="24"/>
      <c r="O104" s="27"/>
    </row>
    <row r="105" customFormat="false" ht="12.75" hidden="true" customHeight="false" outlineLevel="0" collapsed="false">
      <c r="A105" s="28"/>
      <c r="B105" s="29"/>
      <c r="C105" s="30"/>
      <c r="D105" s="35"/>
      <c r="E105" s="21"/>
      <c r="F105" s="33"/>
      <c r="G105" s="34"/>
      <c r="H105" s="21"/>
      <c r="I105" s="24"/>
      <c r="J105" s="26"/>
      <c r="K105" s="21"/>
      <c r="L105" s="24"/>
      <c r="M105" s="32" t="n">
        <f aca="false">M103+K104-L104</f>
        <v>-346.23</v>
      </c>
      <c r="N105" s="24"/>
      <c r="O105" s="27"/>
    </row>
    <row r="106" customFormat="false" ht="12.75" hidden="true" customHeight="false" outlineLevel="0" collapsed="false">
      <c r="A106" s="28"/>
      <c r="B106" s="29"/>
      <c r="C106" s="30"/>
      <c r="D106" s="35"/>
      <c r="E106" s="21"/>
      <c r="F106" s="33" t="n">
        <f aca="false">(D105+D107)/2</f>
        <v>0</v>
      </c>
      <c r="G106" s="34" t="n">
        <f aca="false">ABS(B107-B105)</f>
        <v>0</v>
      </c>
      <c r="H106" s="21"/>
      <c r="I106" s="24" t="n">
        <f aca="false">F106*G106</f>
        <v>0</v>
      </c>
      <c r="J106" s="26"/>
      <c r="K106" s="21"/>
      <c r="L106" s="24" t="n">
        <f aca="false">IF(I106&gt;=J106,I106-J106)</f>
        <v>0</v>
      </c>
      <c r="M106" s="32"/>
      <c r="N106" s="24"/>
      <c r="O106" s="27"/>
    </row>
    <row r="107" customFormat="false" ht="12.75" hidden="true" customHeight="false" outlineLevel="0" collapsed="false">
      <c r="A107" s="28"/>
      <c r="B107" s="29"/>
      <c r="C107" s="30"/>
      <c r="D107" s="35"/>
      <c r="E107" s="21"/>
      <c r="F107" s="33"/>
      <c r="G107" s="34"/>
      <c r="H107" s="21"/>
      <c r="I107" s="24"/>
      <c r="J107" s="26"/>
      <c r="K107" s="21"/>
      <c r="L107" s="24"/>
      <c r="M107" s="32" t="n">
        <f aca="false">M105+K106-L106</f>
        <v>-346.23</v>
      </c>
      <c r="N107" s="24"/>
      <c r="O107" s="27"/>
    </row>
    <row r="108" customFormat="false" ht="12.75" hidden="true" customHeight="false" outlineLevel="0" collapsed="false">
      <c r="A108" s="28"/>
      <c r="B108" s="29"/>
      <c r="C108" s="30"/>
      <c r="D108" s="35"/>
      <c r="E108" s="21"/>
      <c r="F108" s="33" t="n">
        <f aca="false">(D107+D109)/2</f>
        <v>0</v>
      </c>
      <c r="G108" s="44" t="n">
        <f aca="false">ABS(B109-B107)</f>
        <v>0</v>
      </c>
      <c r="H108" s="21"/>
      <c r="I108" s="24" t="n">
        <f aca="false">F108*G108</f>
        <v>0</v>
      </c>
      <c r="J108" s="26"/>
      <c r="K108" s="21"/>
      <c r="L108" s="24" t="n">
        <f aca="false">IF(I108&gt;=J108,I108-J108)</f>
        <v>0</v>
      </c>
      <c r="M108" s="32"/>
      <c r="N108" s="24"/>
      <c r="O108" s="27"/>
    </row>
    <row r="109" customFormat="false" ht="12.75" hidden="true" customHeight="false" outlineLevel="0" collapsed="false">
      <c r="A109" s="28"/>
      <c r="B109" s="29"/>
      <c r="C109" s="30"/>
      <c r="D109" s="35"/>
      <c r="E109" s="21"/>
      <c r="F109" s="33"/>
      <c r="G109" s="44"/>
      <c r="H109" s="21"/>
      <c r="I109" s="24"/>
      <c r="J109" s="26"/>
      <c r="K109" s="21"/>
      <c r="L109" s="24"/>
      <c r="M109" s="32" t="n">
        <f aca="false">M107+K108-L108</f>
        <v>-346.23</v>
      </c>
      <c r="N109" s="24"/>
      <c r="O109" s="27"/>
    </row>
    <row r="110" customFormat="false" ht="12.75" hidden="true" customHeight="false" outlineLevel="0" collapsed="false">
      <c r="A110" s="28"/>
      <c r="B110" s="29"/>
      <c r="C110" s="30"/>
      <c r="D110" s="35"/>
      <c r="E110" s="21"/>
      <c r="F110" s="33" t="n">
        <f aca="false">(D109+D111)/2</f>
        <v>0</v>
      </c>
      <c r="G110" s="34" t="n">
        <f aca="false">ABS(B111-B109)</f>
        <v>0</v>
      </c>
      <c r="H110" s="21"/>
      <c r="I110" s="24" t="n">
        <f aca="false">F110*G110</f>
        <v>0</v>
      </c>
      <c r="J110" s="26"/>
      <c r="K110" s="21"/>
      <c r="L110" s="24" t="n">
        <f aca="false">IF(I110&gt;=J110,I110-J110)</f>
        <v>0</v>
      </c>
      <c r="M110" s="32"/>
      <c r="N110" s="24"/>
      <c r="O110" s="27"/>
    </row>
    <row r="111" customFormat="false" ht="12.75" hidden="true" customHeight="false" outlineLevel="0" collapsed="false">
      <c r="A111" s="28"/>
      <c r="B111" s="29"/>
      <c r="C111" s="30"/>
      <c r="D111" s="35"/>
      <c r="E111" s="21"/>
      <c r="F111" s="33"/>
      <c r="G111" s="34"/>
      <c r="H111" s="21"/>
      <c r="I111" s="24"/>
      <c r="J111" s="26"/>
      <c r="K111" s="21"/>
      <c r="L111" s="24"/>
      <c r="M111" s="32" t="n">
        <f aca="false">M109+K110-L110</f>
        <v>-346.23</v>
      </c>
      <c r="N111" s="24"/>
      <c r="O111" s="27"/>
    </row>
    <row r="112" customFormat="false" ht="12.75" hidden="true" customHeight="false" outlineLevel="0" collapsed="false">
      <c r="A112" s="28"/>
      <c r="B112" s="29"/>
      <c r="C112" s="30"/>
      <c r="D112" s="35"/>
      <c r="E112" s="21"/>
      <c r="F112" s="33" t="n">
        <f aca="false">(D111+D113)/2</f>
        <v>0</v>
      </c>
      <c r="G112" s="34" t="n">
        <f aca="false">ABS(B113-B111)</f>
        <v>0</v>
      </c>
      <c r="H112" s="21" t="n">
        <f aca="false">SUM(H15:H111)</f>
        <v>0</v>
      </c>
      <c r="I112" s="24" t="n">
        <f aca="false">F112*G112</f>
        <v>0</v>
      </c>
      <c r="J112" s="26" t="n">
        <f aca="false">SUM(J15:J111)</f>
        <v>0</v>
      </c>
      <c r="K112" s="21" t="n">
        <f aca="false">SUM(K15:K111)</f>
        <v>0</v>
      </c>
      <c r="L112" s="24" t="n">
        <f aca="false">IF(I112&gt;=J112,I112-J112)</f>
        <v>0</v>
      </c>
      <c r="M112" s="32"/>
      <c r="N112" s="24"/>
      <c r="O112" s="27"/>
    </row>
    <row r="113" customFormat="false" ht="12.75" hidden="true" customHeight="false" outlineLevel="0" collapsed="false">
      <c r="A113" s="28"/>
      <c r="B113" s="29"/>
      <c r="C113" s="30"/>
      <c r="D113" s="35"/>
      <c r="E113" s="21"/>
      <c r="F113" s="33"/>
      <c r="G113" s="34"/>
      <c r="H113" s="21"/>
      <c r="I113" s="24"/>
      <c r="J113" s="26"/>
      <c r="K113" s="21"/>
      <c r="L113" s="24"/>
      <c r="M113" s="32" t="n">
        <f aca="false">M111+K112-L112</f>
        <v>-346.23</v>
      </c>
      <c r="N113" s="24"/>
      <c r="O113" s="27"/>
    </row>
    <row r="114" customFormat="false" ht="12.75" hidden="true" customHeight="false" outlineLevel="0" collapsed="false">
      <c r="A114" s="28"/>
      <c r="B114" s="29"/>
      <c r="C114" s="30"/>
      <c r="D114" s="35"/>
      <c r="E114" s="21"/>
      <c r="F114" s="33" t="n">
        <f aca="false">(D113+D115)/2</f>
        <v>0</v>
      </c>
      <c r="G114" s="34" t="n">
        <f aca="false">ABS(B115-B113)</f>
        <v>0</v>
      </c>
      <c r="H114" s="21" t="n">
        <f aca="false">SUM(H17:H113)</f>
        <v>0</v>
      </c>
      <c r="I114" s="24" t="n">
        <f aca="false">F114*G114</f>
        <v>0</v>
      </c>
      <c r="J114" s="26" t="n">
        <f aca="false">SUM(J17:J113)</f>
        <v>0</v>
      </c>
      <c r="K114" s="21" t="n">
        <f aca="false">SUM(K17:K113)</f>
        <v>0</v>
      </c>
      <c r="L114" s="24" t="n">
        <f aca="false">IF(I114&gt;=J114,I114-J114)</f>
        <v>0</v>
      </c>
      <c r="M114" s="32"/>
      <c r="N114" s="24"/>
      <c r="O114" s="27"/>
    </row>
    <row r="115" customFormat="false" ht="12.75" hidden="true" customHeight="false" outlineLevel="0" collapsed="false">
      <c r="A115" s="28"/>
      <c r="B115" s="29"/>
      <c r="C115" s="30"/>
      <c r="D115" s="35"/>
      <c r="E115" s="21"/>
      <c r="F115" s="33"/>
      <c r="G115" s="34"/>
      <c r="H115" s="21"/>
      <c r="I115" s="24"/>
      <c r="J115" s="26"/>
      <c r="K115" s="21"/>
      <c r="L115" s="24"/>
      <c r="M115" s="32" t="n">
        <f aca="false">M113+K114-L114</f>
        <v>-346.23</v>
      </c>
      <c r="N115" s="24"/>
      <c r="O115" s="27"/>
    </row>
    <row r="116" customFormat="false" ht="12.75" hidden="true" customHeight="false" outlineLevel="0" collapsed="false">
      <c r="A116" s="28"/>
      <c r="B116" s="29"/>
      <c r="C116" s="30"/>
      <c r="D116" s="35"/>
      <c r="E116" s="21"/>
      <c r="F116" s="33" t="n">
        <f aca="false">(D115+D117)/2</f>
        <v>0</v>
      </c>
      <c r="G116" s="34" t="n">
        <f aca="false">ABS(B117-B115)</f>
        <v>0</v>
      </c>
      <c r="H116" s="21" t="n">
        <f aca="false">SUM(H19:H115)</f>
        <v>0</v>
      </c>
      <c r="I116" s="24" t="n">
        <f aca="false">F116*G116</f>
        <v>0</v>
      </c>
      <c r="J116" s="26" t="n">
        <f aca="false">SUM(J19:J115)</f>
        <v>0</v>
      </c>
      <c r="K116" s="21" t="n">
        <f aca="false">SUM(K19:K115)</f>
        <v>0</v>
      </c>
      <c r="L116" s="24" t="n">
        <f aca="false">IF(I116&gt;=J116,I116-J116)</f>
        <v>0</v>
      </c>
      <c r="M116" s="32"/>
      <c r="N116" s="24"/>
      <c r="O116" s="27"/>
    </row>
    <row r="117" customFormat="false" ht="12.75" hidden="true" customHeight="false" outlineLevel="0" collapsed="false">
      <c r="A117" s="28"/>
      <c r="B117" s="29"/>
      <c r="C117" s="30"/>
      <c r="D117" s="35"/>
      <c r="E117" s="21"/>
      <c r="F117" s="33"/>
      <c r="G117" s="34"/>
      <c r="H117" s="21"/>
      <c r="I117" s="24"/>
      <c r="J117" s="26"/>
      <c r="K117" s="21"/>
      <c r="L117" s="24"/>
      <c r="M117" s="32" t="n">
        <f aca="false">M115+K116-L116</f>
        <v>-346.23</v>
      </c>
      <c r="N117" s="24"/>
      <c r="O117" s="27"/>
    </row>
    <row r="118" customFormat="false" ht="12.75" hidden="true" customHeight="false" outlineLevel="0" collapsed="false">
      <c r="A118" s="28"/>
      <c r="B118" s="29"/>
      <c r="C118" s="30"/>
      <c r="D118" s="35"/>
      <c r="E118" s="21"/>
      <c r="F118" s="33" t="n">
        <f aca="false">(D117+D119)/2</f>
        <v>0</v>
      </c>
      <c r="G118" s="34" t="n">
        <f aca="false">ABS(B119-B117)</f>
        <v>0</v>
      </c>
      <c r="H118" s="21" t="n">
        <f aca="false">SUM(H21:H117)</f>
        <v>0</v>
      </c>
      <c r="I118" s="24" t="n">
        <f aca="false">F118*G118</f>
        <v>0</v>
      </c>
      <c r="J118" s="26" t="n">
        <f aca="false">SUM(J21:J117)</f>
        <v>0</v>
      </c>
      <c r="K118" s="21" t="n">
        <f aca="false">SUM(K21:K117)</f>
        <v>0</v>
      </c>
      <c r="L118" s="24" t="n">
        <f aca="false">IF(I118&gt;=J118,I118-J118)</f>
        <v>0</v>
      </c>
      <c r="M118" s="32"/>
      <c r="N118" s="24"/>
      <c r="O118" s="27"/>
    </row>
    <row r="119" customFormat="false" ht="12.75" hidden="true" customHeight="false" outlineLevel="0" collapsed="false">
      <c r="A119" s="28"/>
      <c r="B119" s="29"/>
      <c r="C119" s="30"/>
      <c r="D119" s="35"/>
      <c r="E119" s="21"/>
      <c r="F119" s="33"/>
      <c r="G119" s="34"/>
      <c r="H119" s="21"/>
      <c r="I119" s="24"/>
      <c r="J119" s="26"/>
      <c r="K119" s="21"/>
      <c r="L119" s="24"/>
      <c r="M119" s="32" t="n">
        <f aca="false">M117+K118-L118</f>
        <v>-346.23</v>
      </c>
      <c r="N119" s="24"/>
      <c r="O119" s="27"/>
    </row>
    <row r="120" customFormat="false" ht="12.75" hidden="true" customHeight="false" outlineLevel="0" collapsed="false">
      <c r="A120" s="28"/>
      <c r="B120" s="29"/>
      <c r="C120" s="30"/>
      <c r="D120" s="35"/>
      <c r="E120" s="21"/>
      <c r="F120" s="33" t="n">
        <f aca="false">(D119+D121)/2</f>
        <v>0</v>
      </c>
      <c r="G120" s="34" t="n">
        <f aca="false">ABS(B121-B119)</f>
        <v>0</v>
      </c>
      <c r="H120" s="21" t="n">
        <f aca="false">SUM(H23:H119)</f>
        <v>0</v>
      </c>
      <c r="I120" s="24" t="n">
        <f aca="false">F120*G120</f>
        <v>0</v>
      </c>
      <c r="J120" s="26" t="n">
        <f aca="false">SUM(J23:J119)</f>
        <v>0</v>
      </c>
      <c r="K120" s="21" t="n">
        <f aca="false">SUM(K23:K119)</f>
        <v>0</v>
      </c>
      <c r="L120" s="24" t="n">
        <f aca="false">IF(I120&gt;=J120,I120-J120)</f>
        <v>0</v>
      </c>
      <c r="M120" s="32"/>
      <c r="N120" s="24"/>
      <c r="O120" s="27"/>
    </row>
    <row r="121" customFormat="false" ht="12.75" hidden="true" customHeight="false" outlineLevel="0" collapsed="false">
      <c r="A121" s="28"/>
      <c r="B121" s="29"/>
      <c r="C121" s="30"/>
      <c r="D121" s="35"/>
      <c r="E121" s="21"/>
      <c r="F121" s="33"/>
      <c r="G121" s="34"/>
      <c r="H121" s="21"/>
      <c r="I121" s="24"/>
      <c r="J121" s="26"/>
      <c r="K121" s="21"/>
      <c r="L121" s="24"/>
      <c r="M121" s="32" t="n">
        <f aca="false">M119+K120-L120</f>
        <v>-346.23</v>
      </c>
      <c r="N121" s="24"/>
      <c r="O121" s="27"/>
    </row>
    <row r="122" customFormat="false" ht="12.75" hidden="true" customHeight="false" outlineLevel="0" collapsed="false">
      <c r="A122" s="28"/>
      <c r="B122" s="29"/>
      <c r="C122" s="30"/>
      <c r="D122" s="35"/>
      <c r="E122" s="21"/>
      <c r="F122" s="33" t="n">
        <f aca="false">(D121+D123)/2</f>
        <v>0</v>
      </c>
      <c r="G122" s="34" t="n">
        <f aca="false">ABS(B123-B121)</f>
        <v>0</v>
      </c>
      <c r="H122" s="21" t="n">
        <f aca="false">SUM(H25:H121)</f>
        <v>0</v>
      </c>
      <c r="I122" s="24" t="n">
        <f aca="false">F122*G122</f>
        <v>0</v>
      </c>
      <c r="J122" s="26" t="n">
        <f aca="false">SUM(J25:J121)</f>
        <v>0</v>
      </c>
      <c r="K122" s="21" t="n">
        <f aca="false">SUM(K25:K121)</f>
        <v>0</v>
      </c>
      <c r="L122" s="24" t="n">
        <f aca="false">IF(I122&gt;=J122,I122-J122)</f>
        <v>0</v>
      </c>
      <c r="M122" s="32"/>
      <c r="N122" s="24"/>
      <c r="O122" s="27"/>
    </row>
    <row r="123" customFormat="false" ht="12.75" hidden="true" customHeight="false" outlineLevel="0" collapsed="false">
      <c r="A123" s="28"/>
      <c r="B123" s="29"/>
      <c r="C123" s="30"/>
      <c r="D123" s="35"/>
      <c r="E123" s="21"/>
      <c r="F123" s="33"/>
      <c r="G123" s="34"/>
      <c r="H123" s="21"/>
      <c r="I123" s="24"/>
      <c r="J123" s="26"/>
      <c r="K123" s="21"/>
      <c r="L123" s="24"/>
      <c r="M123" s="32" t="n">
        <f aca="false">M121+K122-L122</f>
        <v>-346.23</v>
      </c>
      <c r="N123" s="24"/>
      <c r="O123" s="27"/>
    </row>
    <row r="124" customFormat="false" ht="12.75" hidden="true" customHeight="false" outlineLevel="0" collapsed="false">
      <c r="A124" s="28"/>
      <c r="B124" s="29"/>
      <c r="C124" s="30"/>
      <c r="D124" s="35"/>
      <c r="E124" s="21"/>
      <c r="F124" s="33" t="n">
        <f aca="false">(D123+D125)/2</f>
        <v>0</v>
      </c>
      <c r="G124" s="34" t="n">
        <f aca="false">ABS(B125-B123)</f>
        <v>0</v>
      </c>
      <c r="H124" s="21" t="n">
        <f aca="false">SUM(H27:H123)</f>
        <v>0</v>
      </c>
      <c r="I124" s="24" t="n">
        <f aca="false">F124*G124</f>
        <v>0</v>
      </c>
      <c r="J124" s="26" t="n">
        <f aca="false">SUM(J27:J123)</f>
        <v>0</v>
      </c>
      <c r="K124" s="21" t="n">
        <f aca="false">SUM(K27:K123)</f>
        <v>0</v>
      </c>
      <c r="L124" s="24" t="n">
        <f aca="false">IF(I124&gt;=J124,I124-J124)</f>
        <v>0</v>
      </c>
      <c r="M124" s="32"/>
      <c r="N124" s="24"/>
      <c r="O124" s="27"/>
    </row>
    <row r="125" customFormat="false" ht="12.75" hidden="true" customHeight="false" outlineLevel="0" collapsed="false">
      <c r="A125" s="28"/>
      <c r="B125" s="29"/>
      <c r="C125" s="30"/>
      <c r="D125" s="35"/>
      <c r="E125" s="21"/>
      <c r="F125" s="33"/>
      <c r="G125" s="34"/>
      <c r="H125" s="21"/>
      <c r="I125" s="24"/>
      <c r="J125" s="26"/>
      <c r="K125" s="21"/>
      <c r="L125" s="24"/>
      <c r="M125" s="32" t="n">
        <f aca="false">M123+K124-L124</f>
        <v>-346.23</v>
      </c>
      <c r="N125" s="24"/>
      <c r="O125" s="27"/>
    </row>
    <row r="126" customFormat="false" ht="12.75" hidden="true" customHeight="false" outlineLevel="0" collapsed="false">
      <c r="A126" s="28"/>
      <c r="B126" s="29"/>
      <c r="C126" s="30"/>
      <c r="D126" s="35"/>
      <c r="E126" s="21"/>
      <c r="F126" s="33" t="n">
        <f aca="false">(D125+D127)/2</f>
        <v>0</v>
      </c>
      <c r="G126" s="34" t="n">
        <f aca="false">ABS(B127-B125)</f>
        <v>0</v>
      </c>
      <c r="H126" s="21" t="n">
        <f aca="false">SUM(H29:H125)</f>
        <v>0</v>
      </c>
      <c r="I126" s="24" t="n">
        <f aca="false">F126*G126</f>
        <v>0</v>
      </c>
      <c r="J126" s="26" t="n">
        <f aca="false">SUM(J29:J125)</f>
        <v>0</v>
      </c>
      <c r="K126" s="21" t="n">
        <f aca="false">SUM(K29:K125)</f>
        <v>0</v>
      </c>
      <c r="L126" s="24" t="n">
        <f aca="false">IF(I126&gt;=J126,I126-J126)</f>
        <v>0</v>
      </c>
      <c r="M126" s="32"/>
      <c r="N126" s="24"/>
      <c r="O126" s="27"/>
    </row>
    <row r="127" customFormat="false" ht="12.75" hidden="true" customHeight="false" outlineLevel="0" collapsed="false">
      <c r="A127" s="28"/>
      <c r="B127" s="29"/>
      <c r="C127" s="30"/>
      <c r="D127" s="35"/>
      <c r="E127" s="21"/>
      <c r="F127" s="33"/>
      <c r="G127" s="34"/>
      <c r="H127" s="21"/>
      <c r="I127" s="24"/>
      <c r="J127" s="26"/>
      <c r="K127" s="21"/>
      <c r="L127" s="24"/>
      <c r="M127" s="32" t="n">
        <f aca="false">M125+K126-L126</f>
        <v>-346.23</v>
      </c>
      <c r="N127" s="24"/>
      <c r="O127" s="27"/>
    </row>
    <row r="128" customFormat="false" ht="12.75" hidden="true" customHeight="false" outlineLevel="0" collapsed="false">
      <c r="A128" s="28"/>
      <c r="B128" s="29"/>
      <c r="C128" s="30"/>
      <c r="D128" s="35"/>
      <c r="E128" s="21"/>
      <c r="F128" s="33" t="n">
        <f aca="false">(D127+D129)/2</f>
        <v>0</v>
      </c>
      <c r="G128" s="34" t="n">
        <f aca="false">ABS(B129-B127)</f>
        <v>0</v>
      </c>
      <c r="H128" s="21" t="n">
        <f aca="false">SUM(H31:H127)</f>
        <v>0</v>
      </c>
      <c r="I128" s="24" t="n">
        <f aca="false">F128*G128</f>
        <v>0</v>
      </c>
      <c r="J128" s="26" t="n">
        <f aca="false">SUM(J31:J127)</f>
        <v>0</v>
      </c>
      <c r="K128" s="21" t="n">
        <f aca="false">SUM(K31:K127)</f>
        <v>0</v>
      </c>
      <c r="L128" s="24" t="n">
        <f aca="false">IF(I128&gt;=J128,I128-J128)</f>
        <v>0</v>
      </c>
      <c r="M128" s="32"/>
      <c r="N128" s="24"/>
      <c r="O128" s="27"/>
    </row>
    <row r="129" customFormat="false" ht="12.75" hidden="true" customHeight="false" outlineLevel="0" collapsed="false">
      <c r="A129" s="28"/>
      <c r="B129" s="29"/>
      <c r="C129" s="30"/>
      <c r="D129" s="35"/>
      <c r="E129" s="21"/>
      <c r="F129" s="33"/>
      <c r="G129" s="34"/>
      <c r="H129" s="21"/>
      <c r="I129" s="24"/>
      <c r="J129" s="26"/>
      <c r="K129" s="21"/>
      <c r="L129" s="24"/>
      <c r="M129" s="32" t="n">
        <f aca="false">M127+K128-L128</f>
        <v>-346.23</v>
      </c>
      <c r="N129" s="24"/>
      <c r="O129" s="27"/>
    </row>
    <row r="130" customFormat="false" ht="12.75" hidden="true" customHeight="false" outlineLevel="0" collapsed="false">
      <c r="A130" s="28"/>
      <c r="B130" s="29"/>
      <c r="C130" s="30"/>
      <c r="D130" s="35"/>
      <c r="E130" s="21"/>
      <c r="F130" s="33" t="n">
        <f aca="false">(D129+D131)/2</f>
        <v>0</v>
      </c>
      <c r="G130" s="34" t="n">
        <f aca="false">ABS(B131-B129)</f>
        <v>0</v>
      </c>
      <c r="H130" s="21" t="n">
        <f aca="false">SUM(H33:H129)</f>
        <v>0</v>
      </c>
      <c r="I130" s="24" t="n">
        <f aca="false">F130*G130</f>
        <v>0</v>
      </c>
      <c r="J130" s="26" t="n">
        <f aca="false">SUM(J33:J129)</f>
        <v>0</v>
      </c>
      <c r="K130" s="21" t="n">
        <f aca="false">SUM(K33:K129)</f>
        <v>0</v>
      </c>
      <c r="L130" s="24" t="n">
        <f aca="false">IF(I130&gt;=J130,I130-J130)</f>
        <v>0</v>
      </c>
      <c r="M130" s="32"/>
      <c r="N130" s="24"/>
      <c r="O130" s="27"/>
    </row>
    <row r="131" customFormat="false" ht="12.75" hidden="true" customHeight="false" outlineLevel="0" collapsed="false">
      <c r="A131" s="28"/>
      <c r="B131" s="29"/>
      <c r="C131" s="30"/>
      <c r="D131" s="35"/>
      <c r="E131" s="21"/>
      <c r="F131" s="33"/>
      <c r="G131" s="34"/>
      <c r="H131" s="21"/>
      <c r="I131" s="24"/>
      <c r="J131" s="26"/>
      <c r="K131" s="21"/>
      <c r="L131" s="24"/>
      <c r="M131" s="32" t="n">
        <f aca="false">M129+K130-L130</f>
        <v>-346.23</v>
      </c>
      <c r="N131" s="24"/>
      <c r="O131" s="27"/>
    </row>
    <row r="132" customFormat="false" ht="12.75" hidden="true" customHeight="false" outlineLevel="0" collapsed="false">
      <c r="A132" s="28"/>
      <c r="B132" s="29"/>
      <c r="C132" s="30"/>
      <c r="D132" s="35"/>
      <c r="E132" s="21"/>
      <c r="F132" s="33" t="n">
        <f aca="false">(D131+D133)/2</f>
        <v>0</v>
      </c>
      <c r="G132" s="34" t="n">
        <f aca="false">ABS(B133-B131)</f>
        <v>0</v>
      </c>
      <c r="H132" s="21" t="n">
        <f aca="false">SUM(H35:H131)</f>
        <v>0</v>
      </c>
      <c r="I132" s="24" t="n">
        <f aca="false">F132*G132</f>
        <v>0</v>
      </c>
      <c r="J132" s="26" t="n">
        <f aca="false">SUM(J35:J131)</f>
        <v>0</v>
      </c>
      <c r="K132" s="21" t="n">
        <f aca="false">SUM(K35:K131)</f>
        <v>0</v>
      </c>
      <c r="L132" s="24" t="n">
        <f aca="false">IF(I132&gt;=J132,I132-J132)</f>
        <v>0</v>
      </c>
      <c r="M132" s="32"/>
      <c r="N132" s="24"/>
      <c r="O132" s="27"/>
    </row>
    <row r="133" customFormat="false" ht="12.75" hidden="true" customHeight="false" outlineLevel="0" collapsed="false">
      <c r="A133" s="28"/>
      <c r="B133" s="29"/>
      <c r="C133" s="30"/>
      <c r="D133" s="35"/>
      <c r="E133" s="21"/>
      <c r="F133" s="33"/>
      <c r="G133" s="34"/>
      <c r="H133" s="21"/>
      <c r="I133" s="24"/>
      <c r="J133" s="26"/>
      <c r="K133" s="21"/>
      <c r="L133" s="24"/>
      <c r="M133" s="32" t="n">
        <f aca="false">M131+K132-L132</f>
        <v>-346.23</v>
      </c>
      <c r="N133" s="24"/>
      <c r="O133" s="27"/>
    </row>
    <row r="134" customFormat="false" ht="12.75" hidden="true" customHeight="false" outlineLevel="0" collapsed="false">
      <c r="A134" s="28"/>
      <c r="B134" s="29"/>
      <c r="C134" s="30"/>
      <c r="D134" s="35"/>
      <c r="E134" s="21"/>
      <c r="F134" s="33" t="n">
        <f aca="false">(D133+D135)/2</f>
        <v>0</v>
      </c>
      <c r="G134" s="34" t="n">
        <f aca="false">ABS(B135-B133)</f>
        <v>0</v>
      </c>
      <c r="H134" s="21" t="n">
        <f aca="false">SUM(H37:H133)</f>
        <v>0</v>
      </c>
      <c r="I134" s="24" t="n">
        <f aca="false">F134*G134</f>
        <v>0</v>
      </c>
      <c r="J134" s="26" t="n">
        <f aca="false">SUM(J37:J133)</f>
        <v>0</v>
      </c>
      <c r="K134" s="21" t="n">
        <f aca="false">SUM(K37:K133)</f>
        <v>0</v>
      </c>
      <c r="L134" s="24" t="n">
        <f aca="false">IF(I134&gt;=J134,I134-J134)</f>
        <v>0</v>
      </c>
      <c r="M134" s="32"/>
      <c r="N134" s="24"/>
      <c r="O134" s="27"/>
    </row>
    <row r="135" customFormat="false" ht="12.75" hidden="true" customHeight="false" outlineLevel="0" collapsed="false">
      <c r="A135" s="28"/>
      <c r="B135" s="29"/>
      <c r="C135" s="30"/>
      <c r="D135" s="35"/>
      <c r="E135" s="21"/>
      <c r="F135" s="33"/>
      <c r="G135" s="34"/>
      <c r="H135" s="21"/>
      <c r="I135" s="24"/>
      <c r="J135" s="26"/>
      <c r="K135" s="21"/>
      <c r="L135" s="24"/>
      <c r="M135" s="32" t="n">
        <f aca="false">M133+K134-L134</f>
        <v>-346.23</v>
      </c>
      <c r="N135" s="24"/>
      <c r="O135" s="27"/>
    </row>
    <row r="136" customFormat="false" ht="12.75" hidden="true" customHeight="false" outlineLevel="0" collapsed="false">
      <c r="A136" s="28"/>
      <c r="B136" s="29"/>
      <c r="C136" s="30"/>
      <c r="D136" s="35"/>
      <c r="E136" s="37"/>
      <c r="F136" s="50" t="n">
        <f aca="false">(D135+D137)/2</f>
        <v>0</v>
      </c>
      <c r="G136" s="36" t="n">
        <f aca="false">ABS(B137-B135)</f>
        <v>0</v>
      </c>
      <c r="H136" s="37" t="n">
        <f aca="false">SUM(H39:H135)</f>
        <v>0</v>
      </c>
      <c r="I136" s="38" t="n">
        <f aca="false">F136*G136</f>
        <v>0</v>
      </c>
      <c r="J136" s="51" t="n">
        <f aca="false">SUM(J39:J135)</f>
        <v>0</v>
      </c>
      <c r="K136" s="37" t="n">
        <f aca="false">SUM(K39:K135)</f>
        <v>0</v>
      </c>
      <c r="L136" s="38" t="n">
        <f aca="false">IF(I136&gt;=J136,I136-J136)</f>
        <v>0</v>
      </c>
      <c r="M136" s="32"/>
      <c r="N136" s="24"/>
      <c r="O136" s="27"/>
    </row>
    <row r="137" customFormat="false" ht="12.75" hidden="true" customHeight="false" outlineLevel="0" collapsed="false">
      <c r="A137" s="28"/>
      <c r="B137" s="29"/>
      <c r="C137" s="30"/>
      <c r="D137" s="35"/>
      <c r="E137" s="37"/>
      <c r="F137" s="50"/>
      <c r="G137" s="36"/>
      <c r="H137" s="37"/>
      <c r="I137" s="38"/>
      <c r="J137" s="51"/>
      <c r="K137" s="37"/>
      <c r="L137" s="38"/>
      <c r="M137" s="32" t="n">
        <f aca="false">M135+K136-L136</f>
        <v>-346.23</v>
      </c>
      <c r="N137" s="24"/>
      <c r="O137" s="27"/>
    </row>
    <row r="138" customFormat="false" ht="12.75" hidden="true" customHeight="false" outlineLevel="0" collapsed="false">
      <c r="A138" s="28"/>
      <c r="B138" s="29"/>
      <c r="C138" s="30"/>
      <c r="D138" s="35"/>
      <c r="E138" s="21"/>
      <c r="F138" s="33" t="n">
        <f aca="false">(D137+D139)/2</f>
        <v>0</v>
      </c>
      <c r="G138" s="36" t="n">
        <f aca="false">ABS(B139-B137)</f>
        <v>0</v>
      </c>
      <c r="H138" s="21" t="n">
        <f aca="false">SUM(H41:H137)</f>
        <v>0</v>
      </c>
      <c r="I138" s="38" t="n">
        <f aca="false">F138*G138</f>
        <v>0</v>
      </c>
      <c r="J138" s="26" t="n">
        <f aca="false">SUM(J41:J137)</f>
        <v>0</v>
      </c>
      <c r="K138" s="21" t="n">
        <f aca="false">SUM(K41:K137)</f>
        <v>0</v>
      </c>
      <c r="L138" s="24" t="n">
        <f aca="false">IF(I138&gt;=J138,I138-J138)</f>
        <v>0</v>
      </c>
      <c r="M138" s="32"/>
      <c r="N138" s="24"/>
      <c r="O138" s="27"/>
    </row>
    <row r="139" customFormat="false" ht="12.75" hidden="true" customHeight="false" outlineLevel="0" collapsed="false">
      <c r="A139" s="52"/>
      <c r="B139" s="29"/>
      <c r="C139" s="53"/>
      <c r="D139" s="35"/>
      <c r="E139" s="21"/>
      <c r="F139" s="33"/>
      <c r="G139" s="36"/>
      <c r="H139" s="21"/>
      <c r="I139" s="38"/>
      <c r="J139" s="26"/>
      <c r="K139" s="21"/>
      <c r="L139" s="24"/>
      <c r="M139" s="21" t="n">
        <f aca="false">M137+K138-L138</f>
        <v>-346.23</v>
      </c>
      <c r="N139" s="24"/>
      <c r="O139" s="27"/>
    </row>
    <row r="140" customFormat="false" ht="12.75" hidden="true" customHeight="false" outlineLevel="0" collapsed="false">
      <c r="A140" s="52"/>
      <c r="B140" s="29"/>
      <c r="C140" s="53"/>
      <c r="D140" s="35"/>
      <c r="E140" s="21"/>
      <c r="F140" s="54" t="n">
        <f aca="false">(D139+D141)/2</f>
        <v>0</v>
      </c>
      <c r="G140" s="36" t="n">
        <f aca="false">ABS(B141-B139)</f>
        <v>0</v>
      </c>
      <c r="H140" s="55" t="n">
        <f aca="false">SUM(H43:H139)</f>
        <v>0</v>
      </c>
      <c r="I140" s="38" t="n">
        <f aca="false">F140*G140</f>
        <v>0</v>
      </c>
      <c r="J140" s="23" t="n">
        <f aca="false">SUM(J43:J139)</f>
        <v>0</v>
      </c>
      <c r="K140" s="55" t="n">
        <f aca="false">SUM(K43:K139)</f>
        <v>0</v>
      </c>
      <c r="L140" s="56" t="n">
        <f aca="false">IF(I140&gt;=J140,I140-J140)</f>
        <v>0</v>
      </c>
      <c r="M140" s="21"/>
      <c r="N140" s="24"/>
      <c r="O140" s="27"/>
    </row>
    <row r="141" customFormat="false" ht="12.75" hidden="true" customHeight="false" outlineLevel="0" collapsed="false">
      <c r="A141" s="14"/>
      <c r="B141" s="57"/>
      <c r="C141" s="58"/>
      <c r="D141" s="59"/>
      <c r="E141" s="21"/>
      <c r="F141" s="54"/>
      <c r="G141" s="36"/>
      <c r="H141" s="55"/>
      <c r="I141" s="38"/>
      <c r="J141" s="23"/>
      <c r="K141" s="55"/>
      <c r="L141" s="56"/>
      <c r="M141" s="60" t="n">
        <f aca="false">M139+K140-L140</f>
        <v>-346.23</v>
      </c>
      <c r="N141" s="24"/>
      <c r="O141" s="27"/>
    </row>
    <row r="142" customFormat="false" ht="12.75" hidden="true" customHeight="false" outlineLevel="0" collapsed="false">
      <c r="A142" s="14"/>
      <c r="B142" s="57"/>
      <c r="C142" s="58"/>
      <c r="D142" s="59"/>
      <c r="E142" s="60"/>
      <c r="F142" s="61" t="n">
        <f aca="false">(D141+D143)/2</f>
        <v>0</v>
      </c>
      <c r="G142" s="62" t="n">
        <f aca="false">ABS(B143-B141)</f>
        <v>0</v>
      </c>
      <c r="H142" s="60" t="n">
        <f aca="false">SUM(H45:H141)</f>
        <v>0</v>
      </c>
      <c r="I142" s="38" t="n">
        <f aca="false">F142*G142</f>
        <v>0</v>
      </c>
      <c r="J142" s="63" t="n">
        <f aca="false">SUM(J45:J141)</f>
        <v>0</v>
      </c>
      <c r="K142" s="60" t="n">
        <f aca="false">SUM(K45:K141)</f>
        <v>0</v>
      </c>
      <c r="L142" s="64" t="n">
        <f aca="false">IF(I142&gt;=J142,I142-J142)</f>
        <v>0</v>
      </c>
      <c r="M142" s="60"/>
      <c r="N142" s="24"/>
      <c r="O142" s="27"/>
    </row>
    <row r="143" customFormat="false" ht="12.75" hidden="true" customHeight="false" outlineLevel="0" collapsed="false">
      <c r="A143" s="28"/>
      <c r="B143" s="29"/>
      <c r="C143" s="30"/>
      <c r="D143" s="35"/>
      <c r="E143" s="60"/>
      <c r="F143" s="61"/>
      <c r="G143" s="62"/>
      <c r="H143" s="60"/>
      <c r="I143" s="38"/>
      <c r="J143" s="63"/>
      <c r="K143" s="60"/>
      <c r="L143" s="64"/>
      <c r="M143" s="32" t="n">
        <f aca="false">M141+K142-L142</f>
        <v>-346.23</v>
      </c>
      <c r="N143" s="24"/>
      <c r="O143" s="27"/>
    </row>
    <row r="144" customFormat="false" ht="12.75" hidden="true" customHeight="false" outlineLevel="0" collapsed="false">
      <c r="A144" s="28"/>
      <c r="B144" s="29"/>
      <c r="C144" s="30"/>
      <c r="D144" s="35"/>
      <c r="E144" s="21"/>
      <c r="F144" s="33" t="n">
        <f aca="false">(D143+D145)/2</f>
        <v>0</v>
      </c>
      <c r="G144" s="34" t="n">
        <f aca="false">ABS(B145-B143)</f>
        <v>0</v>
      </c>
      <c r="H144" s="21" t="n">
        <f aca="false">SUM(H47:H143)</f>
        <v>0</v>
      </c>
      <c r="I144" s="24" t="n">
        <f aca="false">F144*G144</f>
        <v>0</v>
      </c>
      <c r="J144" s="26" t="n">
        <f aca="false">SUM(J47:J143)</f>
        <v>0</v>
      </c>
      <c r="K144" s="21" t="n">
        <f aca="false">SUM(K47:K143)</f>
        <v>0</v>
      </c>
      <c r="L144" s="24" t="n">
        <f aca="false">IF(I144&gt;=J144,I144-J144)</f>
        <v>0</v>
      </c>
      <c r="M144" s="32"/>
      <c r="N144" s="24"/>
      <c r="O144" s="27"/>
    </row>
    <row r="145" customFormat="false" ht="12.75" hidden="true" customHeight="false" outlineLevel="0" collapsed="false">
      <c r="A145" s="28"/>
      <c r="B145" s="29"/>
      <c r="C145" s="30"/>
      <c r="D145" s="35"/>
      <c r="E145" s="21"/>
      <c r="F145" s="33"/>
      <c r="G145" s="34"/>
      <c r="H145" s="21"/>
      <c r="I145" s="24"/>
      <c r="J145" s="26"/>
      <c r="K145" s="21"/>
      <c r="L145" s="24"/>
      <c r="M145" s="32" t="n">
        <f aca="false">M143+K144-L144</f>
        <v>-346.23</v>
      </c>
      <c r="N145" s="24"/>
      <c r="O145" s="27"/>
    </row>
    <row r="146" customFormat="false" ht="12.75" hidden="true" customHeight="false" outlineLevel="0" collapsed="false">
      <c r="A146" s="28"/>
      <c r="B146" s="29"/>
      <c r="C146" s="30"/>
      <c r="D146" s="35"/>
      <c r="E146" s="21"/>
      <c r="F146" s="33" t="n">
        <f aca="false">(D145+D147)/2</f>
        <v>0</v>
      </c>
      <c r="G146" s="34" t="n">
        <f aca="false">ABS(B147-B145)</f>
        <v>0</v>
      </c>
      <c r="H146" s="21" t="n">
        <f aca="false">SUM(H49:H145)</f>
        <v>0</v>
      </c>
      <c r="I146" s="24" t="n">
        <f aca="false">F146*G146</f>
        <v>0</v>
      </c>
      <c r="J146" s="26" t="n">
        <f aca="false">SUM(J49:J145)</f>
        <v>0</v>
      </c>
      <c r="K146" s="21" t="n">
        <f aca="false">SUM(K49:K145)</f>
        <v>0</v>
      </c>
      <c r="L146" s="24" t="n">
        <f aca="false">IF(I146&gt;=J146,I146-J146)</f>
        <v>0</v>
      </c>
      <c r="M146" s="32"/>
      <c r="N146" s="24"/>
      <c r="O146" s="27"/>
    </row>
    <row r="147" customFormat="false" ht="12.75" hidden="true" customHeight="false" outlineLevel="0" collapsed="false">
      <c r="A147" s="28"/>
      <c r="B147" s="29"/>
      <c r="C147" s="30"/>
      <c r="D147" s="35"/>
      <c r="E147" s="21"/>
      <c r="F147" s="33"/>
      <c r="G147" s="34"/>
      <c r="H147" s="21"/>
      <c r="I147" s="24"/>
      <c r="J147" s="26"/>
      <c r="K147" s="21"/>
      <c r="L147" s="24"/>
      <c r="M147" s="32" t="n">
        <f aca="false">M145+K146-L146</f>
        <v>-346.23</v>
      </c>
      <c r="N147" s="24"/>
      <c r="O147" s="27"/>
    </row>
    <row r="148" customFormat="false" ht="12.75" hidden="true" customHeight="false" outlineLevel="0" collapsed="false">
      <c r="A148" s="28"/>
      <c r="B148" s="29"/>
      <c r="C148" s="30"/>
      <c r="D148" s="35"/>
      <c r="E148" s="21"/>
      <c r="F148" s="33" t="n">
        <f aca="false">(D147+D149)/2</f>
        <v>0</v>
      </c>
      <c r="G148" s="34" t="n">
        <f aca="false">ABS(B149-B147)</f>
        <v>0</v>
      </c>
      <c r="H148" s="21" t="n">
        <f aca="false">SUM(H51:H147)</f>
        <v>0</v>
      </c>
      <c r="I148" s="24" t="n">
        <f aca="false">F148*G148</f>
        <v>0</v>
      </c>
      <c r="J148" s="26" t="n">
        <f aca="false">SUM(J51:J147)</f>
        <v>0</v>
      </c>
      <c r="K148" s="21" t="n">
        <f aca="false">SUM(K51:K147)</f>
        <v>0</v>
      </c>
      <c r="L148" s="24" t="n">
        <f aca="false">IF(I148&gt;=J148,I148-J148)</f>
        <v>0</v>
      </c>
      <c r="M148" s="32"/>
      <c r="N148" s="24"/>
      <c r="O148" s="27"/>
    </row>
    <row r="149" customFormat="false" ht="12.75" hidden="true" customHeight="false" outlineLevel="0" collapsed="false">
      <c r="A149" s="28"/>
      <c r="B149" s="29"/>
      <c r="C149" s="30"/>
      <c r="D149" s="35"/>
      <c r="E149" s="21"/>
      <c r="F149" s="33"/>
      <c r="G149" s="34"/>
      <c r="H149" s="21"/>
      <c r="I149" s="24"/>
      <c r="J149" s="26"/>
      <c r="K149" s="21"/>
      <c r="L149" s="24"/>
      <c r="M149" s="32" t="n">
        <f aca="false">M147+K148-L148</f>
        <v>-346.23</v>
      </c>
      <c r="N149" s="24"/>
      <c r="O149" s="27"/>
    </row>
    <row r="150" customFormat="false" ht="12.75" hidden="true" customHeight="false" outlineLevel="0" collapsed="false">
      <c r="A150" s="28"/>
      <c r="B150" s="29"/>
      <c r="C150" s="30"/>
      <c r="D150" s="35"/>
      <c r="E150" s="21"/>
      <c r="F150" s="33" t="n">
        <f aca="false">(D149+D151)/2</f>
        <v>0</v>
      </c>
      <c r="G150" s="34" t="n">
        <f aca="false">ABS(B151-B149)</f>
        <v>0</v>
      </c>
      <c r="H150" s="21" t="n">
        <f aca="false">SUM(H53:H149)</f>
        <v>0</v>
      </c>
      <c r="I150" s="24" t="n">
        <f aca="false">F150*G150</f>
        <v>0</v>
      </c>
      <c r="J150" s="26" t="n">
        <f aca="false">SUM(J53:J149)</f>
        <v>0</v>
      </c>
      <c r="K150" s="21" t="n">
        <f aca="false">SUM(K53:K149)</f>
        <v>0</v>
      </c>
      <c r="L150" s="24" t="n">
        <f aca="false">IF(I150&gt;=J150,I150-J150)</f>
        <v>0</v>
      </c>
      <c r="M150" s="32"/>
      <c r="N150" s="24"/>
      <c r="O150" s="27"/>
    </row>
    <row r="151" customFormat="false" ht="12.75" hidden="true" customHeight="false" outlineLevel="0" collapsed="false">
      <c r="A151" s="28"/>
      <c r="B151" s="29"/>
      <c r="C151" s="30"/>
      <c r="D151" s="35"/>
      <c r="E151" s="21"/>
      <c r="F151" s="33"/>
      <c r="G151" s="34"/>
      <c r="H151" s="21"/>
      <c r="I151" s="24"/>
      <c r="J151" s="26"/>
      <c r="K151" s="21"/>
      <c r="L151" s="24"/>
      <c r="M151" s="32" t="n">
        <f aca="false">M149+K150-L150</f>
        <v>-346.23</v>
      </c>
      <c r="N151" s="24"/>
      <c r="O151" s="27"/>
    </row>
    <row r="152" customFormat="false" ht="12.75" hidden="true" customHeight="false" outlineLevel="0" collapsed="false">
      <c r="A152" s="28"/>
      <c r="B152" s="29"/>
      <c r="C152" s="30"/>
      <c r="D152" s="35"/>
      <c r="E152" s="21"/>
      <c r="F152" s="33" t="n">
        <f aca="false">(D151+D153)/2</f>
        <v>0</v>
      </c>
      <c r="G152" s="34" t="n">
        <f aca="false">ABS(B153-B151)</f>
        <v>0</v>
      </c>
      <c r="H152" s="21" t="n">
        <f aca="false">SUM(H55:H151)</f>
        <v>0</v>
      </c>
      <c r="I152" s="24" t="n">
        <f aca="false">F152*G152</f>
        <v>0</v>
      </c>
      <c r="J152" s="26" t="n">
        <f aca="false">SUM(J55:J151)</f>
        <v>0</v>
      </c>
      <c r="K152" s="21" t="n">
        <f aca="false">SUM(K55:K151)</f>
        <v>0</v>
      </c>
      <c r="L152" s="24" t="n">
        <f aca="false">IF(I152&gt;=J152,I152-J152)</f>
        <v>0</v>
      </c>
      <c r="M152" s="32"/>
      <c r="N152" s="24"/>
      <c r="O152" s="27"/>
    </row>
    <row r="153" customFormat="false" ht="12.75" hidden="true" customHeight="false" outlineLevel="0" collapsed="false">
      <c r="A153" s="28"/>
      <c r="B153" s="29"/>
      <c r="C153" s="30"/>
      <c r="D153" s="35"/>
      <c r="E153" s="21"/>
      <c r="F153" s="33"/>
      <c r="G153" s="34"/>
      <c r="H153" s="21"/>
      <c r="I153" s="24"/>
      <c r="J153" s="26"/>
      <c r="K153" s="21"/>
      <c r="L153" s="24"/>
      <c r="M153" s="32" t="n">
        <f aca="false">M151+K152-L152</f>
        <v>-346.23</v>
      </c>
      <c r="N153" s="24"/>
      <c r="O153" s="27"/>
    </row>
    <row r="154" customFormat="false" ht="12.75" hidden="true" customHeight="false" outlineLevel="0" collapsed="false">
      <c r="A154" s="28"/>
      <c r="B154" s="29"/>
      <c r="C154" s="30"/>
      <c r="D154" s="35"/>
      <c r="E154" s="21"/>
      <c r="F154" s="33" t="n">
        <f aca="false">(D153+D155)/2</f>
        <v>0</v>
      </c>
      <c r="G154" s="34" t="n">
        <f aca="false">ABS(B155-B153)</f>
        <v>0</v>
      </c>
      <c r="H154" s="21" t="n">
        <f aca="false">SUM(H57:H153)</f>
        <v>0</v>
      </c>
      <c r="I154" s="24" t="n">
        <f aca="false">F154*G154</f>
        <v>0</v>
      </c>
      <c r="J154" s="26" t="n">
        <f aca="false">SUM(J57:J153)</f>
        <v>0</v>
      </c>
      <c r="K154" s="21" t="n">
        <f aca="false">SUM(K57:K153)</f>
        <v>0</v>
      </c>
      <c r="L154" s="24" t="n">
        <f aca="false">IF(I154&gt;=J154,I154-J154)</f>
        <v>0</v>
      </c>
      <c r="M154" s="32"/>
      <c r="N154" s="24"/>
      <c r="O154" s="27"/>
    </row>
    <row r="155" customFormat="false" ht="12.75" hidden="true" customHeight="false" outlineLevel="0" collapsed="false">
      <c r="A155" s="28"/>
      <c r="B155" s="29"/>
      <c r="C155" s="30"/>
      <c r="D155" s="35"/>
      <c r="E155" s="21"/>
      <c r="F155" s="33"/>
      <c r="G155" s="34"/>
      <c r="H155" s="21"/>
      <c r="I155" s="24"/>
      <c r="J155" s="26"/>
      <c r="K155" s="21"/>
      <c r="L155" s="24"/>
      <c r="M155" s="32" t="n">
        <f aca="false">M153+K154-L154</f>
        <v>-346.23</v>
      </c>
      <c r="N155" s="24"/>
      <c r="O155" s="27"/>
    </row>
    <row r="156" customFormat="false" ht="12.75" hidden="true" customHeight="false" outlineLevel="0" collapsed="false">
      <c r="A156" s="28"/>
      <c r="B156" s="29"/>
      <c r="C156" s="30"/>
      <c r="D156" s="35"/>
      <c r="E156" s="21"/>
      <c r="F156" s="33" t="n">
        <f aca="false">(D155+D157)/2</f>
        <v>0</v>
      </c>
      <c r="G156" s="34" t="n">
        <f aca="false">ABS(B157-B155)</f>
        <v>0</v>
      </c>
      <c r="H156" s="21" t="n">
        <f aca="false">SUM(H59:H155)</f>
        <v>0</v>
      </c>
      <c r="I156" s="24" t="n">
        <f aca="false">F156*G156</f>
        <v>0</v>
      </c>
      <c r="J156" s="26" t="n">
        <f aca="false">SUM(J59:J155)</f>
        <v>0</v>
      </c>
      <c r="K156" s="21" t="n">
        <f aca="false">SUM(K59:K155)</f>
        <v>0</v>
      </c>
      <c r="L156" s="24" t="n">
        <f aca="false">IF(I156&gt;=J156,I156-J156)</f>
        <v>0</v>
      </c>
      <c r="M156" s="32"/>
      <c r="N156" s="24"/>
      <c r="O156" s="27"/>
    </row>
    <row r="157" customFormat="false" ht="12.75" hidden="true" customHeight="false" outlineLevel="0" collapsed="false">
      <c r="A157" s="28"/>
      <c r="B157" s="29"/>
      <c r="C157" s="30"/>
      <c r="D157" s="35"/>
      <c r="E157" s="21"/>
      <c r="F157" s="33"/>
      <c r="G157" s="34"/>
      <c r="H157" s="21"/>
      <c r="I157" s="24"/>
      <c r="J157" s="26"/>
      <c r="K157" s="21"/>
      <c r="L157" s="24"/>
      <c r="M157" s="32" t="n">
        <f aca="false">M155+K156-L156</f>
        <v>-346.23</v>
      </c>
      <c r="N157" s="24"/>
      <c r="O157" s="27"/>
    </row>
    <row r="158" customFormat="false" ht="12.75" hidden="true" customHeight="false" outlineLevel="0" collapsed="false">
      <c r="A158" s="28"/>
      <c r="B158" s="29"/>
      <c r="C158" s="30"/>
      <c r="D158" s="35"/>
      <c r="E158" s="21"/>
      <c r="F158" s="33" t="n">
        <f aca="false">(D157+D159)/2</f>
        <v>0</v>
      </c>
      <c r="G158" s="34" t="n">
        <f aca="false">ABS(B159-B157)</f>
        <v>0</v>
      </c>
      <c r="H158" s="21" t="n">
        <f aca="false">SUM(H61:H157)</f>
        <v>0</v>
      </c>
      <c r="I158" s="24" t="n">
        <f aca="false">F158*G158</f>
        <v>0</v>
      </c>
      <c r="J158" s="26" t="n">
        <f aca="false">SUM(J61:J157)</f>
        <v>0</v>
      </c>
      <c r="K158" s="21" t="n">
        <f aca="false">SUM(K61:K157)</f>
        <v>0</v>
      </c>
      <c r="L158" s="24" t="n">
        <f aca="false">IF(I158&gt;=J158,I158-J158)</f>
        <v>0</v>
      </c>
      <c r="M158" s="32"/>
      <c r="N158" s="24"/>
      <c r="O158" s="27"/>
    </row>
    <row r="159" customFormat="false" ht="12.75" hidden="true" customHeight="false" outlineLevel="0" collapsed="false">
      <c r="A159" s="28"/>
      <c r="B159" s="29"/>
      <c r="C159" s="30"/>
      <c r="D159" s="35"/>
      <c r="E159" s="21"/>
      <c r="F159" s="33"/>
      <c r="G159" s="34"/>
      <c r="H159" s="21"/>
      <c r="I159" s="24"/>
      <c r="J159" s="26"/>
      <c r="K159" s="21"/>
      <c r="L159" s="24"/>
      <c r="M159" s="32" t="n">
        <f aca="false">M157+K158-L158</f>
        <v>-346.23</v>
      </c>
      <c r="N159" s="24"/>
      <c r="O159" s="27"/>
    </row>
    <row r="160" customFormat="false" ht="12.75" hidden="true" customHeight="false" outlineLevel="0" collapsed="false">
      <c r="A160" s="28"/>
      <c r="B160" s="29"/>
      <c r="C160" s="30"/>
      <c r="D160" s="35"/>
      <c r="E160" s="21"/>
      <c r="F160" s="33" t="n">
        <f aca="false">(D159+D161)/2</f>
        <v>0</v>
      </c>
      <c r="G160" s="34" t="n">
        <f aca="false">ABS(B161-B159)</f>
        <v>0</v>
      </c>
      <c r="H160" s="21" t="n">
        <f aca="false">SUM(H63:H159)</f>
        <v>0</v>
      </c>
      <c r="I160" s="24" t="n">
        <f aca="false">F160*G160</f>
        <v>0</v>
      </c>
      <c r="J160" s="26" t="n">
        <f aca="false">SUM(J63:J159)</f>
        <v>0</v>
      </c>
      <c r="K160" s="21" t="n">
        <f aca="false">SUM(K63:K159)</f>
        <v>0</v>
      </c>
      <c r="L160" s="24" t="n">
        <f aca="false">IF(I160&gt;=J160,I160-J160)</f>
        <v>0</v>
      </c>
      <c r="M160" s="32"/>
      <c r="N160" s="24"/>
      <c r="O160" s="27"/>
    </row>
    <row r="161" customFormat="false" ht="12.75" hidden="true" customHeight="false" outlineLevel="0" collapsed="false">
      <c r="A161" s="28"/>
      <c r="B161" s="29"/>
      <c r="C161" s="30"/>
      <c r="D161" s="35"/>
      <c r="E161" s="21"/>
      <c r="F161" s="33"/>
      <c r="G161" s="34"/>
      <c r="H161" s="21"/>
      <c r="I161" s="24"/>
      <c r="J161" s="26"/>
      <c r="K161" s="21"/>
      <c r="L161" s="24"/>
      <c r="M161" s="32" t="n">
        <f aca="false">M159+K160-L160</f>
        <v>-346.23</v>
      </c>
      <c r="N161" s="24"/>
      <c r="O161" s="27"/>
    </row>
    <row r="162" customFormat="false" ht="12.75" hidden="true" customHeight="false" outlineLevel="0" collapsed="false">
      <c r="A162" s="28"/>
      <c r="B162" s="29"/>
      <c r="C162" s="30"/>
      <c r="D162" s="35"/>
      <c r="E162" s="21"/>
      <c r="F162" s="33" t="n">
        <f aca="false">(D161+D163)/2</f>
        <v>0</v>
      </c>
      <c r="G162" s="34" t="n">
        <f aca="false">ABS(B163-B161)</f>
        <v>0</v>
      </c>
      <c r="H162" s="21" t="n">
        <f aca="false">SUM(H65:H161)</f>
        <v>0</v>
      </c>
      <c r="I162" s="24" t="n">
        <f aca="false">F162*G162</f>
        <v>0</v>
      </c>
      <c r="J162" s="26" t="n">
        <f aca="false">SUM(J65:J161)</f>
        <v>0</v>
      </c>
      <c r="K162" s="21" t="n">
        <f aca="false">SUM(K65:K161)</f>
        <v>0</v>
      </c>
      <c r="L162" s="24" t="n">
        <f aca="false">IF(I162&gt;=J162,I162-J162)</f>
        <v>0</v>
      </c>
      <c r="M162" s="32"/>
      <c r="N162" s="24"/>
      <c r="O162" s="27"/>
    </row>
    <row r="163" customFormat="false" ht="12.75" hidden="true" customHeight="false" outlineLevel="0" collapsed="false">
      <c r="A163" s="28"/>
      <c r="B163" s="29"/>
      <c r="C163" s="30"/>
      <c r="D163" s="35"/>
      <c r="E163" s="21"/>
      <c r="F163" s="33"/>
      <c r="G163" s="34"/>
      <c r="H163" s="21"/>
      <c r="I163" s="24"/>
      <c r="J163" s="26"/>
      <c r="K163" s="21"/>
      <c r="L163" s="24"/>
      <c r="M163" s="32" t="n">
        <f aca="false">M161+K162-L162</f>
        <v>-346.23</v>
      </c>
      <c r="N163" s="24"/>
      <c r="O163" s="27"/>
    </row>
    <row r="164" customFormat="false" ht="12.75" hidden="true" customHeight="false" outlineLevel="0" collapsed="false">
      <c r="A164" s="28"/>
      <c r="B164" s="29"/>
      <c r="C164" s="30"/>
      <c r="D164" s="35"/>
      <c r="E164" s="21"/>
      <c r="F164" s="33" t="n">
        <f aca="false">(D163+D165)/2</f>
        <v>0</v>
      </c>
      <c r="G164" s="34" t="n">
        <f aca="false">ABS(B165-B163)</f>
        <v>0</v>
      </c>
      <c r="H164" s="21" t="n">
        <f aca="false">SUM(H67:H163)</f>
        <v>0</v>
      </c>
      <c r="I164" s="24" t="n">
        <f aca="false">F164*G164</f>
        <v>0</v>
      </c>
      <c r="J164" s="26" t="n">
        <f aca="false">SUM(J67:J163)</f>
        <v>0</v>
      </c>
      <c r="K164" s="21" t="n">
        <f aca="false">SUM(K67:K163)</f>
        <v>0</v>
      </c>
      <c r="L164" s="24" t="n">
        <f aca="false">IF(I164&gt;=J164,I164-J164)</f>
        <v>0</v>
      </c>
      <c r="M164" s="32"/>
      <c r="N164" s="24"/>
      <c r="O164" s="27"/>
    </row>
    <row r="165" customFormat="false" ht="12.75" hidden="true" customHeight="false" outlineLevel="0" collapsed="false">
      <c r="A165" s="28"/>
      <c r="B165" s="29"/>
      <c r="C165" s="30"/>
      <c r="D165" s="35"/>
      <c r="E165" s="21"/>
      <c r="F165" s="33"/>
      <c r="G165" s="34"/>
      <c r="H165" s="21"/>
      <c r="I165" s="24"/>
      <c r="J165" s="26"/>
      <c r="K165" s="21"/>
      <c r="L165" s="24"/>
      <c r="M165" s="32" t="n">
        <f aca="false">M163+K164-L164</f>
        <v>-346.23</v>
      </c>
      <c r="N165" s="24"/>
      <c r="O165" s="27"/>
    </row>
    <row r="166" customFormat="false" ht="12.75" hidden="true" customHeight="false" outlineLevel="0" collapsed="false">
      <c r="A166" s="28"/>
      <c r="B166" s="29"/>
      <c r="C166" s="30"/>
      <c r="D166" s="35"/>
      <c r="E166" s="21"/>
      <c r="F166" s="33" t="n">
        <f aca="false">(D165+D167)/2</f>
        <v>0</v>
      </c>
      <c r="G166" s="34" t="n">
        <f aca="false">ABS(B167-B165)</f>
        <v>0</v>
      </c>
      <c r="H166" s="21" t="n">
        <f aca="false">SUM(H69:H165)</f>
        <v>0</v>
      </c>
      <c r="I166" s="24" t="n">
        <f aca="false">F166*G166</f>
        <v>0</v>
      </c>
      <c r="J166" s="26" t="n">
        <f aca="false">SUM(J69:J165)</f>
        <v>0</v>
      </c>
      <c r="K166" s="21" t="n">
        <f aca="false">SUM(K69:K165)</f>
        <v>0</v>
      </c>
      <c r="L166" s="24" t="n">
        <f aca="false">IF(I166&gt;=J166,I166-J166)</f>
        <v>0</v>
      </c>
      <c r="M166" s="32"/>
      <c r="N166" s="24"/>
    </row>
    <row r="167" customFormat="false" ht="12.75" hidden="true" customHeight="false" outlineLevel="0" collapsed="false">
      <c r="A167" s="28"/>
      <c r="B167" s="29"/>
      <c r="C167" s="30"/>
      <c r="D167" s="35"/>
      <c r="E167" s="21"/>
      <c r="F167" s="33"/>
      <c r="G167" s="34"/>
      <c r="H167" s="21"/>
      <c r="I167" s="24"/>
      <c r="J167" s="26"/>
      <c r="K167" s="21"/>
      <c r="L167" s="24"/>
      <c r="M167" s="32" t="n">
        <f aca="false">M165+K166-L166</f>
        <v>-346.23</v>
      </c>
      <c r="N167" s="24"/>
    </row>
    <row r="168" customFormat="false" ht="12.75" hidden="true" customHeight="false" outlineLevel="0" collapsed="false">
      <c r="A168" s="28"/>
      <c r="B168" s="29"/>
      <c r="C168" s="30"/>
      <c r="D168" s="35"/>
      <c r="E168" s="21"/>
      <c r="F168" s="33" t="n">
        <f aca="false">(D167+D169)/2</f>
        <v>0</v>
      </c>
      <c r="G168" s="34" t="n">
        <f aca="false">ABS(B169-B167)</f>
        <v>0</v>
      </c>
      <c r="H168" s="21" t="n">
        <f aca="false">SUM(H71:H167)</f>
        <v>0</v>
      </c>
      <c r="I168" s="24" t="n">
        <f aca="false">F168*G168</f>
        <v>0</v>
      </c>
      <c r="J168" s="26" t="n">
        <f aca="false">SUM(J71:J167)</f>
        <v>0</v>
      </c>
      <c r="K168" s="21" t="n">
        <f aca="false">SUM(K71:K167)</f>
        <v>0</v>
      </c>
      <c r="L168" s="24" t="n">
        <f aca="false">IF(I168&gt;=J168,I168-J168)</f>
        <v>0</v>
      </c>
      <c r="M168" s="32"/>
      <c r="N168" s="24"/>
    </row>
    <row r="169" customFormat="false" ht="12.75" hidden="true" customHeight="false" outlineLevel="0" collapsed="false">
      <c r="A169" s="28"/>
      <c r="B169" s="29"/>
      <c r="C169" s="30"/>
      <c r="D169" s="35"/>
      <c r="E169" s="21"/>
      <c r="F169" s="33"/>
      <c r="G169" s="34"/>
      <c r="H169" s="21"/>
      <c r="I169" s="24"/>
      <c r="J169" s="26"/>
      <c r="K169" s="21"/>
      <c r="L169" s="24"/>
      <c r="M169" s="32" t="n">
        <f aca="false">M167+K168-L168</f>
        <v>-346.23</v>
      </c>
      <c r="N169" s="24"/>
    </row>
    <row r="170" customFormat="false" ht="12.75" hidden="true" customHeight="false" outlineLevel="0" collapsed="false">
      <c r="A170" s="28"/>
      <c r="B170" s="29"/>
      <c r="C170" s="30"/>
      <c r="D170" s="35"/>
      <c r="E170" s="21"/>
      <c r="F170" s="33" t="n">
        <f aca="false">(D169+D171)/2</f>
        <v>0</v>
      </c>
      <c r="G170" s="65" t="n">
        <f aca="false">ABS(B171-B169)</f>
        <v>0</v>
      </c>
      <c r="H170" s="66" t="n">
        <f aca="false">SUM(H73:H169)</f>
        <v>0</v>
      </c>
      <c r="I170" s="67" t="n">
        <f aca="false">F170*G170</f>
        <v>0</v>
      </c>
      <c r="J170" s="68" t="n">
        <f aca="false">SUM(J73:J169)</f>
        <v>0</v>
      </c>
      <c r="K170" s="66" t="n">
        <f aca="false">SUM(K73:K169)</f>
        <v>0</v>
      </c>
      <c r="L170" s="67" t="n">
        <f aca="false">IF(I170&gt;=J170,I170-J170)</f>
        <v>0</v>
      </c>
      <c r="M170" s="32"/>
      <c r="N170" s="24"/>
    </row>
    <row r="171" customFormat="false" ht="13.5" hidden="true" customHeight="false" outlineLevel="0" collapsed="false">
      <c r="A171" s="28"/>
      <c r="B171" s="29"/>
      <c r="C171" s="30"/>
      <c r="D171" s="35"/>
      <c r="E171" s="21"/>
      <c r="F171" s="33"/>
      <c r="G171" s="65"/>
      <c r="H171" s="66"/>
      <c r="I171" s="67"/>
      <c r="J171" s="68"/>
      <c r="K171" s="66"/>
      <c r="L171" s="67"/>
      <c r="M171" s="32" t="n">
        <f aca="false">M169+K170-L170</f>
        <v>-346.23</v>
      </c>
      <c r="N171" s="24"/>
    </row>
    <row r="172" customFormat="false" ht="12.75" hidden="true" customHeight="false" outlineLevel="0" collapsed="false">
      <c r="A172" s="28"/>
      <c r="B172" s="29"/>
      <c r="C172" s="30"/>
      <c r="D172" s="35"/>
      <c r="E172" s="21"/>
      <c r="F172" s="33" t="n">
        <f aca="false">(D171+D173)/2</f>
        <v>0</v>
      </c>
      <c r="G172" s="69"/>
      <c r="H172" s="70" t="n">
        <f aca="false">SUM(H75:H171)</f>
        <v>0</v>
      </c>
      <c r="I172" s="71"/>
      <c r="J172" s="72" t="n">
        <f aca="false">SUM(J75:J171)</f>
        <v>0</v>
      </c>
      <c r="K172" s="70" t="n">
        <f aca="false">SUM(K75:K171)</f>
        <v>0</v>
      </c>
      <c r="L172" s="71" t="n">
        <f aca="false">IF(I172&gt;=J172,I172-J172)</f>
        <v>0</v>
      </c>
      <c r="M172" s="32"/>
      <c r="N172" s="24"/>
    </row>
    <row r="173" customFormat="false" ht="13.5" hidden="true" customHeight="false" outlineLevel="0" collapsed="false">
      <c r="A173" s="28"/>
      <c r="B173" s="29"/>
      <c r="C173" s="30"/>
      <c r="D173" s="35"/>
      <c r="E173" s="21"/>
      <c r="F173" s="33"/>
      <c r="G173" s="69"/>
      <c r="H173" s="70"/>
      <c r="I173" s="71"/>
      <c r="J173" s="72"/>
      <c r="K173" s="70"/>
      <c r="L173" s="71"/>
      <c r="M173" s="32" t="n">
        <f aca="false">M171+K172-L172</f>
        <v>-346.23</v>
      </c>
      <c r="N173" s="24"/>
    </row>
    <row r="174" customFormat="false" ht="12.75" hidden="true" customHeight="false" outlineLevel="0" collapsed="false">
      <c r="A174" s="28"/>
      <c r="B174" s="29"/>
      <c r="C174" s="30"/>
      <c r="D174" s="35"/>
      <c r="E174" s="21"/>
      <c r="F174" s="33" t="n">
        <f aca="false">(D173+D175)/2</f>
        <v>0</v>
      </c>
      <c r="G174" s="62" t="n">
        <f aca="false">ABS(B175-B173)</f>
        <v>0</v>
      </c>
      <c r="H174" s="60" t="n">
        <f aca="false">SUM(H77:H173)</f>
        <v>0</v>
      </c>
      <c r="I174" s="63" t="n">
        <f aca="false">F174*G174</f>
        <v>0</v>
      </c>
      <c r="J174" s="63" t="n">
        <f aca="false">SUM(J77:J173)</f>
        <v>0</v>
      </c>
      <c r="K174" s="60" t="n">
        <f aca="false">SUM(K77:K173)</f>
        <v>0</v>
      </c>
      <c r="L174" s="63" t="n">
        <f aca="false">IF(I174&gt;=J174,I174-J174)</f>
        <v>0</v>
      </c>
      <c r="M174" s="32"/>
      <c r="N174" s="24"/>
    </row>
    <row r="175" customFormat="false" ht="12.75" hidden="true" customHeight="false" outlineLevel="0" collapsed="false">
      <c r="A175" s="28"/>
      <c r="B175" s="29"/>
      <c r="C175" s="30"/>
      <c r="D175" s="35"/>
      <c r="E175" s="21"/>
      <c r="F175" s="33"/>
      <c r="G175" s="62"/>
      <c r="H175" s="60"/>
      <c r="I175" s="63"/>
      <c r="J175" s="63"/>
      <c r="K175" s="60"/>
      <c r="L175" s="63"/>
      <c r="M175" s="32" t="n">
        <f aca="false">M173+K174-L174</f>
        <v>-346.23</v>
      </c>
      <c r="N175" s="24"/>
    </row>
    <row r="176" customFormat="false" ht="12.75" hidden="true" customHeight="false" outlineLevel="0" collapsed="false">
      <c r="A176" s="28"/>
      <c r="B176" s="29"/>
      <c r="C176" s="30"/>
      <c r="D176" s="35"/>
      <c r="E176" s="21"/>
      <c r="F176" s="33" t="n">
        <f aca="false">(D175+D177)/2</f>
        <v>0</v>
      </c>
      <c r="G176" s="73"/>
      <c r="H176" s="73"/>
      <c r="I176" s="73"/>
      <c r="J176" s="73"/>
      <c r="K176" s="21" t="n">
        <f aca="false">SUM(K79:K175)</f>
        <v>0</v>
      </c>
      <c r="L176" s="26" t="n">
        <f aca="false">IF(I176&gt;=J176,I176-J176)</f>
        <v>0</v>
      </c>
      <c r="M176" s="32"/>
      <c r="N176" s="24"/>
    </row>
    <row r="177" customFormat="false" ht="12.75" hidden="true" customHeight="false" outlineLevel="0" collapsed="false">
      <c r="A177" s="28"/>
      <c r="B177" s="29"/>
      <c r="C177" s="30"/>
      <c r="D177" s="35"/>
      <c r="E177" s="21"/>
      <c r="F177" s="33"/>
      <c r="G177" s="73"/>
      <c r="H177" s="73"/>
      <c r="I177" s="73"/>
      <c r="J177" s="73"/>
      <c r="K177" s="21"/>
      <c r="L177" s="26"/>
      <c r="M177" s="32" t="n">
        <f aca="false">M175+K176-L176</f>
        <v>-346.23</v>
      </c>
      <c r="N177" s="24"/>
    </row>
    <row r="178" customFormat="false" ht="12.75" hidden="true" customHeight="false" outlineLevel="0" collapsed="false">
      <c r="A178" s="28"/>
      <c r="B178" s="29"/>
      <c r="C178" s="30"/>
      <c r="D178" s="35"/>
      <c r="E178" s="21"/>
      <c r="F178" s="33" t="n">
        <f aca="false">(D177+D179)/2</f>
        <v>0</v>
      </c>
      <c r="G178" s="34" t="n">
        <f aca="false">ABS(B179-B177)</f>
        <v>0</v>
      </c>
      <c r="H178" s="21" t="n">
        <f aca="false">SUM(H81:H177)</f>
        <v>0</v>
      </c>
      <c r="I178" s="26" t="n">
        <f aca="false">F178*G178</f>
        <v>0</v>
      </c>
      <c r="J178" s="26" t="n">
        <f aca="false">SUM(J81:J177)</f>
        <v>0</v>
      </c>
      <c r="K178" s="21" t="n">
        <f aca="false">SUM(K81:K177)</f>
        <v>0</v>
      </c>
      <c r="L178" s="26" t="n">
        <f aca="false">IF(I178&gt;=J178,I178-J178)</f>
        <v>0</v>
      </c>
      <c r="M178" s="32"/>
      <c r="N178" s="24"/>
    </row>
    <row r="179" customFormat="false" ht="12.75" hidden="true" customHeight="false" outlineLevel="0" collapsed="false">
      <c r="A179" s="28"/>
      <c r="B179" s="29"/>
      <c r="C179" s="30"/>
      <c r="D179" s="35"/>
      <c r="E179" s="21"/>
      <c r="F179" s="33"/>
      <c r="G179" s="34"/>
      <c r="H179" s="21"/>
      <c r="I179" s="26"/>
      <c r="J179" s="26"/>
      <c r="K179" s="21"/>
      <c r="L179" s="26"/>
      <c r="M179" s="32" t="n">
        <f aca="false">M177+K178-L178</f>
        <v>-346.23</v>
      </c>
      <c r="N179" s="24"/>
    </row>
    <row r="180" customFormat="false" ht="12.75" hidden="true" customHeight="false" outlineLevel="0" collapsed="false">
      <c r="A180" s="28"/>
      <c r="B180" s="29"/>
      <c r="C180" s="30"/>
      <c r="D180" s="35"/>
      <c r="E180" s="21"/>
      <c r="F180" s="33" t="n">
        <f aca="false">(D179+D181)/2</f>
        <v>0</v>
      </c>
      <c r="G180" s="34" t="n">
        <f aca="false">ABS(B181-B179)</f>
        <v>0</v>
      </c>
      <c r="H180" s="21" t="n">
        <f aca="false">SUM(H83:H179)</f>
        <v>0</v>
      </c>
      <c r="I180" s="26" t="n">
        <f aca="false">F180*G180</f>
        <v>0</v>
      </c>
      <c r="J180" s="26" t="n">
        <f aca="false">SUM(J83:J179)</f>
        <v>0</v>
      </c>
      <c r="K180" s="21" t="n">
        <f aca="false">SUM(K83:K179)</f>
        <v>0</v>
      </c>
      <c r="L180" s="26" t="n">
        <f aca="false">IF(I180&gt;=J180,I180-J180)</f>
        <v>0</v>
      </c>
      <c r="M180" s="32"/>
      <c r="N180" s="24"/>
    </row>
    <row r="181" customFormat="false" ht="12.75" hidden="true" customHeight="false" outlineLevel="0" collapsed="false">
      <c r="A181" s="28"/>
      <c r="B181" s="29"/>
      <c r="C181" s="30"/>
      <c r="D181" s="35"/>
      <c r="E181" s="21"/>
      <c r="F181" s="33"/>
      <c r="G181" s="34"/>
      <c r="H181" s="21"/>
      <c r="I181" s="26"/>
      <c r="J181" s="26"/>
      <c r="K181" s="21"/>
      <c r="L181" s="26"/>
      <c r="M181" s="32" t="n">
        <f aca="false">M179+K180-L180</f>
        <v>-346.23</v>
      </c>
      <c r="N181" s="24"/>
    </row>
    <row r="182" customFormat="false" ht="12.75" hidden="true" customHeight="false" outlineLevel="0" collapsed="false">
      <c r="A182" s="28"/>
      <c r="B182" s="29"/>
      <c r="C182" s="30"/>
      <c r="D182" s="35"/>
      <c r="E182" s="21"/>
      <c r="F182" s="33" t="n">
        <f aca="false">(D181+D183)/2</f>
        <v>0</v>
      </c>
      <c r="G182" s="34" t="n">
        <f aca="false">ABS(B183-B181)</f>
        <v>0</v>
      </c>
      <c r="H182" s="21" t="n">
        <f aca="false">SUM(H85:H181)</f>
        <v>0</v>
      </c>
      <c r="I182" s="26" t="n">
        <f aca="false">F182*G182</f>
        <v>0</v>
      </c>
      <c r="J182" s="26" t="n">
        <f aca="false">SUM(J85:J181)</f>
        <v>0</v>
      </c>
      <c r="K182" s="21" t="n">
        <f aca="false">SUM(K85:K181)</f>
        <v>0</v>
      </c>
      <c r="L182" s="26" t="n">
        <f aca="false">IF(I182&gt;=J182,I182-J182)</f>
        <v>0</v>
      </c>
      <c r="M182" s="32"/>
      <c r="N182" s="24"/>
    </row>
    <row r="183" customFormat="false" ht="12.75" hidden="true" customHeight="false" outlineLevel="0" collapsed="false">
      <c r="A183" s="28"/>
      <c r="B183" s="29"/>
      <c r="C183" s="30"/>
      <c r="D183" s="35"/>
      <c r="E183" s="21"/>
      <c r="F183" s="33"/>
      <c r="G183" s="34"/>
      <c r="H183" s="21"/>
      <c r="I183" s="26"/>
      <c r="J183" s="26"/>
      <c r="K183" s="21"/>
      <c r="L183" s="26"/>
      <c r="M183" s="32" t="n">
        <f aca="false">M181+K182-L182</f>
        <v>-346.23</v>
      </c>
      <c r="N183" s="24"/>
    </row>
    <row r="184" customFormat="false" ht="12.75" hidden="true" customHeight="false" outlineLevel="0" collapsed="false">
      <c r="A184" s="28"/>
      <c r="B184" s="29"/>
      <c r="C184" s="30"/>
      <c r="D184" s="35"/>
      <c r="E184" s="21"/>
      <c r="F184" s="33" t="n">
        <f aca="false">(D183+D185)/2</f>
        <v>0</v>
      </c>
      <c r="G184" s="34" t="n">
        <f aca="false">ABS(B185-B183)</f>
        <v>0</v>
      </c>
      <c r="H184" s="21" t="n">
        <f aca="false">SUM(H87:H183)</f>
        <v>0</v>
      </c>
      <c r="I184" s="26" t="n">
        <f aca="false">F184*G184</f>
        <v>0</v>
      </c>
      <c r="J184" s="26" t="n">
        <f aca="false">SUM(J87:J183)</f>
        <v>0</v>
      </c>
      <c r="K184" s="21" t="n">
        <f aca="false">SUM(K87:K183)</f>
        <v>0</v>
      </c>
      <c r="L184" s="26" t="n">
        <f aca="false">IF(I184&gt;=J184,I184-J184)</f>
        <v>0</v>
      </c>
      <c r="M184" s="32"/>
      <c r="N184" s="24"/>
    </row>
    <row r="185" customFormat="false" ht="12.75" hidden="true" customHeight="false" outlineLevel="0" collapsed="false">
      <c r="A185" s="28"/>
      <c r="B185" s="29"/>
      <c r="C185" s="30"/>
      <c r="D185" s="35"/>
      <c r="E185" s="21"/>
      <c r="F185" s="33"/>
      <c r="G185" s="34"/>
      <c r="H185" s="21"/>
      <c r="I185" s="26"/>
      <c r="J185" s="26"/>
      <c r="K185" s="21"/>
      <c r="L185" s="26"/>
      <c r="M185" s="32" t="n">
        <f aca="false">M183+K184-L184</f>
        <v>-346.23</v>
      </c>
      <c r="N185" s="24"/>
    </row>
    <row r="186" customFormat="false" ht="12.75" hidden="true" customHeight="false" outlineLevel="0" collapsed="false">
      <c r="A186" s="28"/>
      <c r="B186" s="29"/>
      <c r="C186" s="30"/>
      <c r="D186" s="35"/>
      <c r="E186" s="21"/>
      <c r="F186" s="33" t="n">
        <f aca="false">(D185+D187)/2</f>
        <v>0</v>
      </c>
      <c r="G186" s="34" t="n">
        <f aca="false">ABS(B187-B185)</f>
        <v>0</v>
      </c>
      <c r="H186" s="21" t="n">
        <f aca="false">SUM(H89:H185)</f>
        <v>0</v>
      </c>
      <c r="I186" s="26" t="n">
        <f aca="false">F186*G186</f>
        <v>0</v>
      </c>
      <c r="J186" s="26" t="n">
        <f aca="false">SUM(J89:J185)</f>
        <v>0</v>
      </c>
      <c r="K186" s="21" t="n">
        <f aca="false">SUM(K89:K185)</f>
        <v>0</v>
      </c>
      <c r="L186" s="26" t="n">
        <f aca="false">IF(I186&gt;=J186,I186-J186)</f>
        <v>0</v>
      </c>
      <c r="M186" s="32"/>
      <c r="N186" s="24"/>
    </row>
    <row r="187" customFormat="false" ht="12.75" hidden="true" customHeight="false" outlineLevel="0" collapsed="false">
      <c r="A187" s="28"/>
      <c r="B187" s="29"/>
      <c r="C187" s="30"/>
      <c r="D187" s="35"/>
      <c r="E187" s="21"/>
      <c r="F187" s="33"/>
      <c r="G187" s="34"/>
      <c r="H187" s="21"/>
      <c r="I187" s="26"/>
      <c r="J187" s="26"/>
      <c r="K187" s="21"/>
      <c r="L187" s="26"/>
      <c r="M187" s="32" t="n">
        <f aca="false">M185+K186-L186</f>
        <v>-346.23</v>
      </c>
      <c r="N187" s="24"/>
    </row>
    <row r="188" customFormat="false" ht="12.75" hidden="true" customHeight="false" outlineLevel="0" collapsed="false">
      <c r="A188" s="28"/>
      <c r="B188" s="29"/>
      <c r="C188" s="30"/>
      <c r="D188" s="35"/>
      <c r="E188" s="21"/>
      <c r="F188" s="33" t="n">
        <f aca="false">(D187+D189)/2</f>
        <v>0</v>
      </c>
      <c r="G188" s="34" t="n">
        <f aca="false">ABS(B189-B187)</f>
        <v>0</v>
      </c>
      <c r="H188" s="21" t="n">
        <f aca="false">SUM(H91:H187)</f>
        <v>0</v>
      </c>
      <c r="I188" s="26" t="n">
        <f aca="false">F188*G188</f>
        <v>0</v>
      </c>
      <c r="J188" s="26" t="n">
        <f aca="false">SUM(J91:J187)</f>
        <v>0</v>
      </c>
      <c r="K188" s="21" t="n">
        <f aca="false">SUM(K91:K187)</f>
        <v>0</v>
      </c>
      <c r="L188" s="26" t="n">
        <f aca="false">IF(I188&gt;=J188,I188-J188)</f>
        <v>0</v>
      </c>
      <c r="M188" s="32"/>
      <c r="N188" s="24"/>
    </row>
    <row r="189" customFormat="false" ht="12.75" hidden="true" customHeight="false" outlineLevel="0" collapsed="false">
      <c r="A189" s="28"/>
      <c r="B189" s="29"/>
      <c r="C189" s="30"/>
      <c r="D189" s="35"/>
      <c r="E189" s="21"/>
      <c r="F189" s="33"/>
      <c r="G189" s="34"/>
      <c r="H189" s="21"/>
      <c r="I189" s="26"/>
      <c r="J189" s="26"/>
      <c r="K189" s="21"/>
      <c r="L189" s="26"/>
      <c r="M189" s="32" t="n">
        <f aca="false">M187+K188-L188</f>
        <v>-346.23</v>
      </c>
      <c r="N189" s="24"/>
    </row>
    <row r="190" customFormat="false" ht="12.75" hidden="true" customHeight="false" outlineLevel="0" collapsed="false">
      <c r="A190" s="28"/>
      <c r="B190" s="29"/>
      <c r="C190" s="30"/>
      <c r="D190" s="35"/>
      <c r="E190" s="21"/>
      <c r="F190" s="33" t="n">
        <f aca="false">(D189+D191)/2</f>
        <v>0</v>
      </c>
      <c r="G190" s="34" t="n">
        <f aca="false">ABS(B191-B189)</f>
        <v>0</v>
      </c>
      <c r="H190" s="21" t="n">
        <f aca="false">SUM(H93:H189)</f>
        <v>0</v>
      </c>
      <c r="I190" s="26" t="n">
        <f aca="false">F190*G190</f>
        <v>0</v>
      </c>
      <c r="J190" s="26" t="n">
        <f aca="false">SUM(J93:J189)</f>
        <v>0</v>
      </c>
      <c r="K190" s="21" t="n">
        <f aca="false">SUM(K93:K189)</f>
        <v>0</v>
      </c>
      <c r="L190" s="26" t="n">
        <f aca="false">IF(I190&gt;=J190,I190-J190)</f>
        <v>0</v>
      </c>
      <c r="M190" s="32"/>
      <c r="N190" s="24"/>
    </row>
    <row r="191" customFormat="false" ht="12.75" hidden="true" customHeight="false" outlineLevel="0" collapsed="false">
      <c r="A191" s="28"/>
      <c r="B191" s="29"/>
      <c r="C191" s="30"/>
      <c r="D191" s="35"/>
      <c r="E191" s="21"/>
      <c r="F191" s="33"/>
      <c r="G191" s="34"/>
      <c r="H191" s="21"/>
      <c r="I191" s="26"/>
      <c r="J191" s="26"/>
      <c r="K191" s="21"/>
      <c r="L191" s="26"/>
      <c r="M191" s="32" t="n">
        <f aca="false">M189+K190-L190</f>
        <v>-346.23</v>
      </c>
      <c r="N191" s="24"/>
    </row>
    <row r="192" customFormat="false" ht="12.75" hidden="true" customHeight="false" outlineLevel="0" collapsed="false">
      <c r="A192" s="28"/>
      <c r="B192" s="29"/>
      <c r="C192" s="30"/>
      <c r="D192" s="35"/>
      <c r="E192" s="21"/>
      <c r="F192" s="33" t="n">
        <f aca="false">(D191+D193)/2</f>
        <v>0</v>
      </c>
      <c r="G192" s="34" t="n">
        <f aca="false">ABS(B193-B191)</f>
        <v>0</v>
      </c>
      <c r="H192" s="21" t="n">
        <f aca="false">SUM(H95:H191)</f>
        <v>0</v>
      </c>
      <c r="I192" s="26" t="n">
        <f aca="false">F192*G192</f>
        <v>0</v>
      </c>
      <c r="J192" s="26" t="n">
        <f aca="false">SUM(J95:J191)</f>
        <v>0</v>
      </c>
      <c r="K192" s="21" t="n">
        <f aca="false">SUM(K95:K191)</f>
        <v>0</v>
      </c>
      <c r="L192" s="26" t="n">
        <f aca="false">IF(I192&gt;=J192,I192-J192)</f>
        <v>0</v>
      </c>
      <c r="M192" s="32"/>
      <c r="N192" s="24"/>
    </row>
    <row r="193" customFormat="false" ht="12.75" hidden="true" customHeight="false" outlineLevel="0" collapsed="false">
      <c r="A193" s="28"/>
      <c r="B193" s="29"/>
      <c r="C193" s="30"/>
      <c r="D193" s="35"/>
      <c r="E193" s="21"/>
      <c r="F193" s="33"/>
      <c r="G193" s="34"/>
      <c r="H193" s="21"/>
      <c r="I193" s="26"/>
      <c r="J193" s="26"/>
      <c r="K193" s="21"/>
      <c r="L193" s="26"/>
      <c r="M193" s="32" t="n">
        <f aca="false">M191+K192-L192</f>
        <v>-346.23</v>
      </c>
      <c r="N193" s="24"/>
    </row>
    <row r="194" customFormat="false" ht="12.75" hidden="true" customHeight="false" outlineLevel="0" collapsed="false">
      <c r="A194" s="28"/>
      <c r="B194" s="29"/>
      <c r="C194" s="30"/>
      <c r="D194" s="35"/>
      <c r="E194" s="21"/>
      <c r="F194" s="33" t="n">
        <f aca="false">(D193+D195)/2</f>
        <v>0</v>
      </c>
      <c r="G194" s="34" t="n">
        <f aca="false">ABS(B195-B193)</f>
        <v>0</v>
      </c>
      <c r="H194" s="21" t="n">
        <f aca="false">SUM(H97:H193)</f>
        <v>0</v>
      </c>
      <c r="I194" s="26" t="n">
        <f aca="false">F194*G194</f>
        <v>0</v>
      </c>
      <c r="J194" s="26" t="n">
        <f aca="false">SUM(J97:J193)</f>
        <v>0</v>
      </c>
      <c r="K194" s="21" t="n">
        <f aca="false">SUM(K97:K193)</f>
        <v>0</v>
      </c>
      <c r="L194" s="26" t="n">
        <f aca="false">IF(I194&gt;=J194,I194-J194)</f>
        <v>0</v>
      </c>
      <c r="M194" s="32"/>
      <c r="N194" s="24"/>
    </row>
    <row r="195" customFormat="false" ht="12.75" hidden="true" customHeight="false" outlineLevel="0" collapsed="false">
      <c r="A195" s="28"/>
      <c r="B195" s="29"/>
      <c r="C195" s="30"/>
      <c r="D195" s="35"/>
      <c r="E195" s="21"/>
      <c r="F195" s="33"/>
      <c r="G195" s="34"/>
      <c r="H195" s="21"/>
      <c r="I195" s="26"/>
      <c r="J195" s="26"/>
      <c r="K195" s="21"/>
      <c r="L195" s="26"/>
      <c r="M195" s="32" t="n">
        <f aca="false">M193+K194-L194</f>
        <v>-346.23</v>
      </c>
      <c r="N195" s="24"/>
    </row>
    <row r="196" customFormat="false" ht="12.75" hidden="true" customHeight="false" outlineLevel="0" collapsed="false">
      <c r="A196" s="28"/>
      <c r="B196" s="29"/>
      <c r="C196" s="30"/>
      <c r="D196" s="35"/>
      <c r="E196" s="21"/>
      <c r="F196" s="33" t="n">
        <f aca="false">(D195+D197)/2</f>
        <v>0</v>
      </c>
      <c r="G196" s="34" t="n">
        <f aca="false">ABS(B197-B195)</f>
        <v>0</v>
      </c>
      <c r="H196" s="21" t="n">
        <f aca="false">SUM(H99:H195)</f>
        <v>0</v>
      </c>
      <c r="I196" s="26" t="n">
        <f aca="false">F196*G196</f>
        <v>0</v>
      </c>
      <c r="J196" s="26" t="n">
        <f aca="false">SUM(J99:J195)</f>
        <v>0</v>
      </c>
      <c r="K196" s="21" t="n">
        <f aca="false">SUM(K99:K195)</f>
        <v>0</v>
      </c>
      <c r="L196" s="26" t="n">
        <f aca="false">IF(I196&gt;=J196,I196-J196)</f>
        <v>0</v>
      </c>
      <c r="M196" s="32"/>
      <c r="N196" s="24"/>
    </row>
    <row r="197" customFormat="false" ht="12.75" hidden="true" customHeight="false" outlineLevel="0" collapsed="false">
      <c r="A197" s="28"/>
      <c r="B197" s="29"/>
      <c r="C197" s="30"/>
      <c r="D197" s="35"/>
      <c r="E197" s="21"/>
      <c r="F197" s="33"/>
      <c r="G197" s="34"/>
      <c r="H197" s="21"/>
      <c r="I197" s="26"/>
      <c r="J197" s="26"/>
      <c r="K197" s="21"/>
      <c r="L197" s="26"/>
      <c r="M197" s="32" t="n">
        <f aca="false">M195+K196-L196</f>
        <v>-346.23</v>
      </c>
      <c r="N197" s="24"/>
    </row>
    <row r="198" customFormat="false" ht="12.75" hidden="true" customHeight="false" outlineLevel="0" collapsed="false">
      <c r="A198" s="28"/>
      <c r="B198" s="29"/>
      <c r="C198" s="30"/>
      <c r="D198" s="35"/>
      <c r="E198" s="21"/>
      <c r="F198" s="33" t="n">
        <f aca="false">(D197+D199)/2</f>
        <v>0</v>
      </c>
      <c r="G198" s="34" t="n">
        <f aca="false">ABS(B199-B197)</f>
        <v>0</v>
      </c>
      <c r="H198" s="21" t="n">
        <f aca="false">SUM(H101:H197)</f>
        <v>0</v>
      </c>
      <c r="I198" s="26" t="n">
        <f aca="false">F198*G198</f>
        <v>0</v>
      </c>
      <c r="J198" s="26" t="n">
        <f aca="false">SUM(J101:J197)</f>
        <v>0</v>
      </c>
      <c r="K198" s="21" t="n">
        <f aca="false">SUM(K101:K197)</f>
        <v>0</v>
      </c>
      <c r="L198" s="26" t="n">
        <f aca="false">IF(I198&gt;=J198,I198-J198)</f>
        <v>0</v>
      </c>
      <c r="M198" s="32"/>
      <c r="N198" s="24"/>
    </row>
    <row r="199" customFormat="false" ht="12.75" hidden="true" customHeight="false" outlineLevel="0" collapsed="false">
      <c r="A199" s="28"/>
      <c r="B199" s="29"/>
      <c r="C199" s="30"/>
      <c r="D199" s="35"/>
      <c r="E199" s="21"/>
      <c r="F199" s="33"/>
      <c r="G199" s="34"/>
      <c r="H199" s="21"/>
      <c r="I199" s="26"/>
      <c r="J199" s="26"/>
      <c r="K199" s="21"/>
      <c r="L199" s="26"/>
      <c r="M199" s="32" t="n">
        <f aca="false">M197+K198-L198</f>
        <v>-346.23</v>
      </c>
      <c r="N199" s="24"/>
    </row>
    <row r="200" customFormat="false" ht="12.75" hidden="true" customHeight="false" outlineLevel="0" collapsed="false">
      <c r="A200" s="28"/>
      <c r="B200" s="29"/>
      <c r="C200" s="30"/>
      <c r="D200" s="35"/>
      <c r="E200" s="21"/>
      <c r="F200" s="33" t="n">
        <f aca="false">(D199+D201)/2</f>
        <v>0</v>
      </c>
      <c r="G200" s="34" t="n">
        <f aca="false">ABS(B201-B199)</f>
        <v>0</v>
      </c>
      <c r="H200" s="21" t="n">
        <f aca="false">SUM(H103:H199)</f>
        <v>0</v>
      </c>
      <c r="I200" s="26" t="n">
        <f aca="false">F200*G200</f>
        <v>0</v>
      </c>
      <c r="J200" s="26" t="n">
        <f aca="false">SUM(J103:J199)</f>
        <v>0</v>
      </c>
      <c r="K200" s="21" t="n">
        <f aca="false">SUM(K103:K199)</f>
        <v>0</v>
      </c>
      <c r="L200" s="26" t="n">
        <f aca="false">IF(I200&gt;=J200,I200-J200)</f>
        <v>0</v>
      </c>
      <c r="M200" s="32"/>
      <c r="N200" s="24"/>
    </row>
    <row r="201" customFormat="false" ht="12.75" hidden="true" customHeight="false" outlineLevel="0" collapsed="false">
      <c r="A201" s="28"/>
      <c r="B201" s="29"/>
      <c r="C201" s="30"/>
      <c r="D201" s="35"/>
      <c r="E201" s="21"/>
      <c r="F201" s="33"/>
      <c r="G201" s="34"/>
      <c r="H201" s="21"/>
      <c r="I201" s="26"/>
      <c r="J201" s="26"/>
      <c r="K201" s="21"/>
      <c r="L201" s="26"/>
      <c r="M201" s="32" t="n">
        <f aca="false">M199+K200-L200</f>
        <v>-346.23</v>
      </c>
      <c r="N201" s="26"/>
    </row>
    <row r="202" customFormat="false" ht="12.75" hidden="true" customHeight="false" outlineLevel="0" collapsed="false">
      <c r="A202" s="28"/>
      <c r="B202" s="29"/>
      <c r="C202" s="30"/>
      <c r="D202" s="35"/>
      <c r="E202" s="21"/>
      <c r="F202" s="33" t="n">
        <f aca="false">(D201+D203)/2</f>
        <v>0</v>
      </c>
      <c r="G202" s="34" t="n">
        <f aca="false">ABS(B203-B201)</f>
        <v>0</v>
      </c>
      <c r="H202" s="21" t="n">
        <f aca="false">SUM(H105:H201)</f>
        <v>0</v>
      </c>
      <c r="I202" s="26" t="n">
        <f aca="false">F202*G202</f>
        <v>0</v>
      </c>
      <c r="J202" s="26" t="n">
        <f aca="false">SUM(J105:J201)</f>
        <v>0</v>
      </c>
      <c r="K202" s="21" t="n">
        <f aca="false">SUM(K105:K201)</f>
        <v>0</v>
      </c>
      <c r="L202" s="26" t="n">
        <f aca="false">IF(I202&gt;=J202,I202-J202)</f>
        <v>0</v>
      </c>
      <c r="M202" s="32"/>
      <c r="N202" s="26"/>
    </row>
    <row r="203" customFormat="false" ht="12.75" hidden="true" customHeight="false" outlineLevel="0" collapsed="false">
      <c r="A203" s="28"/>
      <c r="B203" s="29"/>
      <c r="C203" s="30"/>
      <c r="D203" s="35"/>
      <c r="E203" s="21"/>
      <c r="F203" s="33"/>
      <c r="G203" s="34"/>
      <c r="H203" s="21"/>
      <c r="I203" s="26"/>
      <c r="J203" s="26"/>
      <c r="K203" s="21"/>
      <c r="L203" s="26"/>
      <c r="M203" s="32" t="n">
        <f aca="false">M201+K202-L202</f>
        <v>-346.23</v>
      </c>
      <c r="N203" s="26"/>
    </row>
    <row r="204" customFormat="false" ht="12.75" hidden="true" customHeight="false" outlineLevel="0" collapsed="false">
      <c r="A204" s="28"/>
      <c r="B204" s="29"/>
      <c r="C204" s="30"/>
      <c r="D204" s="35"/>
      <c r="E204" s="21"/>
      <c r="F204" s="33" t="n">
        <f aca="false">(D203+D205)/2</f>
        <v>0</v>
      </c>
      <c r="G204" s="34" t="n">
        <f aca="false">ABS(B205-B203)</f>
        <v>0</v>
      </c>
      <c r="H204" s="21" t="n">
        <f aca="false">SUM(H107:H203)</f>
        <v>0</v>
      </c>
      <c r="I204" s="26" t="n">
        <f aca="false">F204*G204</f>
        <v>0</v>
      </c>
      <c r="J204" s="26" t="n">
        <f aca="false">SUM(J107:J203)</f>
        <v>0</v>
      </c>
      <c r="K204" s="21" t="n">
        <f aca="false">SUM(K107:K203)</f>
        <v>0</v>
      </c>
      <c r="L204" s="26" t="n">
        <f aca="false">IF(I204&gt;=J204,I204-J204)</f>
        <v>0</v>
      </c>
      <c r="M204" s="32"/>
      <c r="N204" s="26"/>
    </row>
    <row r="205" customFormat="false" ht="12.75" hidden="true" customHeight="false" outlineLevel="0" collapsed="false">
      <c r="A205" s="28"/>
      <c r="B205" s="29"/>
      <c r="C205" s="30"/>
      <c r="D205" s="35"/>
      <c r="E205" s="21"/>
      <c r="F205" s="33"/>
      <c r="G205" s="34"/>
      <c r="H205" s="21"/>
      <c r="I205" s="26"/>
      <c r="J205" s="26"/>
      <c r="K205" s="21"/>
      <c r="L205" s="26"/>
      <c r="M205" s="32" t="n">
        <f aca="false">M203+K204-L204</f>
        <v>-346.23</v>
      </c>
      <c r="N205" s="26"/>
    </row>
    <row r="206" customFormat="false" ht="12.75" hidden="true" customHeight="false" outlineLevel="0" collapsed="false">
      <c r="A206" s="28"/>
      <c r="B206" s="29"/>
      <c r="C206" s="30"/>
      <c r="D206" s="35"/>
      <c r="E206" s="21"/>
      <c r="F206" s="33" t="n">
        <f aca="false">(D205+D207)/2</f>
        <v>0</v>
      </c>
      <c r="G206" s="34" t="n">
        <f aca="false">ABS(B207-B205)</f>
        <v>0</v>
      </c>
      <c r="H206" s="21" t="n">
        <f aca="false">SUM(H109:H205)</f>
        <v>0</v>
      </c>
      <c r="I206" s="33"/>
      <c r="J206" s="26" t="n">
        <f aca="false">SUM(J109:J205)</f>
        <v>0</v>
      </c>
      <c r="K206" s="21" t="n">
        <f aca="false">SUM(K109:K205)</f>
        <v>0</v>
      </c>
      <c r="L206" s="26" t="n">
        <f aca="false">IF(I206&gt;=J206,I206-J206)</f>
        <v>0</v>
      </c>
      <c r="M206" s="32"/>
      <c r="N206" s="26"/>
    </row>
    <row r="207" customFormat="false" ht="12.75" hidden="true" customHeight="false" outlineLevel="0" collapsed="false">
      <c r="A207" s="28"/>
      <c r="B207" s="29"/>
      <c r="C207" s="30"/>
      <c r="D207" s="35"/>
      <c r="E207" s="21"/>
      <c r="F207" s="33"/>
      <c r="G207" s="34"/>
      <c r="H207" s="21"/>
      <c r="I207" s="33"/>
      <c r="J207" s="26"/>
      <c r="K207" s="21"/>
      <c r="L207" s="26"/>
      <c r="M207" s="32" t="n">
        <f aca="false">M205+K206-L206</f>
        <v>-346.23</v>
      </c>
      <c r="N207" s="26"/>
    </row>
    <row r="208" customFormat="false" ht="12.75" hidden="true" customHeight="false" outlineLevel="0" collapsed="false">
      <c r="A208" s="28"/>
      <c r="B208" s="29"/>
      <c r="C208" s="30"/>
      <c r="D208" s="35"/>
      <c r="E208" s="21"/>
      <c r="F208" s="33" t="n">
        <f aca="false">(D207+D209)/2</f>
        <v>0</v>
      </c>
      <c r="G208" s="34" t="n">
        <f aca="false">ABS(B209-B207)</f>
        <v>0</v>
      </c>
      <c r="H208" s="21" t="n">
        <f aca="false">SUM(H111:H207)</f>
        <v>0</v>
      </c>
      <c r="I208" s="33"/>
      <c r="J208" s="26" t="n">
        <f aca="false">SUM(J111:J207)</f>
        <v>0</v>
      </c>
      <c r="K208" s="21" t="n">
        <f aca="false">SUM(K111:K207)</f>
        <v>0</v>
      </c>
      <c r="L208" s="26" t="n">
        <f aca="false">IF(I208&gt;=J208,I208-J208)</f>
        <v>0</v>
      </c>
      <c r="M208" s="32"/>
      <c r="N208" s="26"/>
    </row>
    <row r="209" customFormat="false" ht="13.5" hidden="true" customHeight="false" outlineLevel="0" collapsed="false">
      <c r="A209" s="28"/>
      <c r="B209" s="29"/>
      <c r="C209" s="30"/>
      <c r="D209" s="35"/>
      <c r="E209" s="21"/>
      <c r="F209" s="33"/>
      <c r="G209" s="34"/>
      <c r="H209" s="21"/>
      <c r="I209" s="33"/>
      <c r="J209" s="26"/>
      <c r="K209" s="21"/>
      <c r="L209" s="26"/>
      <c r="M209" s="32" t="n">
        <f aca="false">M207+K208-L208</f>
        <v>-346.23</v>
      </c>
      <c r="N209" s="26"/>
    </row>
    <row r="210" customFormat="false" ht="12.75" hidden="true" customHeight="false" outlineLevel="0" collapsed="false">
      <c r="A210" s="28"/>
      <c r="B210" s="29"/>
      <c r="C210" s="30"/>
      <c r="D210" s="35"/>
      <c r="E210" s="21"/>
      <c r="F210" s="33" t="n">
        <f aca="false">(D209+D211)/2</f>
        <v>0</v>
      </c>
      <c r="G210" s="72"/>
      <c r="H210" s="21" t="n">
        <f aca="false">SUM(H113:H209)</f>
        <v>0</v>
      </c>
      <c r="I210" s="33"/>
      <c r="J210" s="26" t="n">
        <f aca="false">SUM(J113:J209)</f>
        <v>0</v>
      </c>
      <c r="K210" s="21" t="n">
        <f aca="false">SUM(K113:K209)</f>
        <v>0</v>
      </c>
      <c r="L210" s="26" t="n">
        <f aca="false">IF(I210&gt;=J210,I210-J210)</f>
        <v>0</v>
      </c>
      <c r="M210" s="32"/>
      <c r="N210" s="26"/>
    </row>
    <row r="211" customFormat="false" ht="13.5" hidden="true" customHeight="false" outlineLevel="0" collapsed="false">
      <c r="A211" s="28"/>
      <c r="B211" s="29"/>
      <c r="C211" s="30"/>
      <c r="D211" s="35"/>
      <c r="E211" s="21"/>
      <c r="F211" s="33"/>
      <c r="G211" s="72"/>
      <c r="H211" s="21"/>
      <c r="I211" s="33"/>
      <c r="J211" s="26"/>
      <c r="K211" s="21"/>
      <c r="L211" s="26"/>
      <c r="M211" s="32" t="n">
        <f aca="false">M209+K210-L210</f>
        <v>-346.23</v>
      </c>
      <c r="N211" s="26"/>
    </row>
    <row r="212" customFormat="false" ht="12.75" hidden="true" customHeight="false" outlineLevel="0" collapsed="false">
      <c r="A212" s="28"/>
      <c r="B212" s="29"/>
      <c r="C212" s="30"/>
      <c r="D212" s="35"/>
      <c r="E212" s="21"/>
      <c r="F212" s="33" t="n">
        <f aca="false">(D211+D213)/2</f>
        <v>0</v>
      </c>
      <c r="G212" s="72"/>
      <c r="H212" s="21" t="n">
        <f aca="false">SUM(H115:H211)</f>
        <v>0</v>
      </c>
      <c r="I212" s="33"/>
      <c r="J212" s="26" t="n">
        <f aca="false">SUM(J115:J211)</f>
        <v>0</v>
      </c>
      <c r="K212" s="21" t="n">
        <f aca="false">SUM(K115:K211)</f>
        <v>0</v>
      </c>
      <c r="L212" s="26" t="n">
        <f aca="false">IF(I212&gt;=J212,I212-J212)</f>
        <v>0</v>
      </c>
      <c r="M212" s="32"/>
      <c r="N212" s="26"/>
    </row>
    <row r="213" customFormat="false" ht="13.5" hidden="true" customHeight="false" outlineLevel="0" collapsed="false">
      <c r="A213" s="28"/>
      <c r="B213" s="29"/>
      <c r="C213" s="30"/>
      <c r="D213" s="35"/>
      <c r="E213" s="21"/>
      <c r="F213" s="33"/>
      <c r="G213" s="72"/>
      <c r="H213" s="21"/>
      <c r="I213" s="33"/>
      <c r="J213" s="26"/>
      <c r="K213" s="21"/>
      <c r="L213" s="26"/>
      <c r="M213" s="32" t="n">
        <f aca="false">M211+K212-L212</f>
        <v>-346.23</v>
      </c>
      <c r="N213" s="26"/>
    </row>
    <row r="214" customFormat="false" ht="12.75" hidden="true" customHeight="false" outlineLevel="0" collapsed="false">
      <c r="A214" s="28"/>
      <c r="B214" s="29"/>
      <c r="C214" s="30"/>
      <c r="D214" s="35"/>
      <c r="E214" s="21"/>
      <c r="F214" s="33" t="n">
        <f aca="false">(D213+D215)/2</f>
        <v>0</v>
      </c>
      <c r="G214" s="72"/>
      <c r="H214" s="21" t="n">
        <f aca="false">SUM(H117:H213)</f>
        <v>0</v>
      </c>
      <c r="I214" s="33"/>
      <c r="J214" s="26" t="n">
        <f aca="false">SUM(J117:J213)</f>
        <v>0</v>
      </c>
      <c r="K214" s="21" t="n">
        <f aca="false">SUM(K117:K213)</f>
        <v>0</v>
      </c>
      <c r="L214" s="26" t="n">
        <f aca="false">IF(I214&gt;=J214,I214-J214)</f>
        <v>0</v>
      </c>
      <c r="M214" s="32"/>
      <c r="N214" s="26"/>
    </row>
    <row r="215" customFormat="false" ht="13.5" hidden="true" customHeight="false" outlineLevel="0" collapsed="false">
      <c r="A215" s="28"/>
      <c r="B215" s="29"/>
      <c r="C215" s="30"/>
      <c r="D215" s="35"/>
      <c r="E215" s="21"/>
      <c r="F215" s="33"/>
      <c r="G215" s="72"/>
      <c r="H215" s="21"/>
      <c r="I215" s="33"/>
      <c r="J215" s="26"/>
      <c r="K215" s="21"/>
      <c r="L215" s="26"/>
      <c r="M215" s="32" t="n">
        <f aca="false">M213+K214-L214</f>
        <v>-346.23</v>
      </c>
      <c r="N215" s="26" t="n">
        <f aca="false">N213+K214-L214</f>
        <v>0</v>
      </c>
    </row>
    <row r="216" customFormat="false" ht="12.75" hidden="true" customHeight="false" outlineLevel="0" collapsed="false">
      <c r="A216" s="28"/>
      <c r="B216" s="29"/>
      <c r="C216" s="30"/>
      <c r="D216" s="35"/>
      <c r="E216" s="21"/>
      <c r="F216" s="33" t="n">
        <f aca="false">(D215+D217)/2</f>
        <v>0</v>
      </c>
      <c r="G216" s="72"/>
      <c r="H216" s="21" t="n">
        <f aca="false">SUM(H119:H215)</f>
        <v>0</v>
      </c>
      <c r="I216" s="33"/>
      <c r="J216" s="26" t="n">
        <f aca="false">SUM(J119:J215)</f>
        <v>0</v>
      </c>
      <c r="K216" s="21" t="n">
        <f aca="false">SUM(K119:K215)</f>
        <v>0</v>
      </c>
      <c r="L216" s="26" t="n">
        <f aca="false">IF(I216&gt;=J216,I216-J216)</f>
        <v>0</v>
      </c>
      <c r="M216" s="32"/>
      <c r="N216" s="26"/>
    </row>
    <row r="217" customFormat="false" ht="13.5" hidden="true" customHeight="false" outlineLevel="0" collapsed="false">
      <c r="A217" s="28"/>
      <c r="B217" s="29"/>
      <c r="C217" s="30"/>
      <c r="D217" s="35"/>
      <c r="E217" s="21"/>
      <c r="F217" s="33"/>
      <c r="G217" s="72"/>
      <c r="H217" s="21"/>
      <c r="I217" s="33"/>
      <c r="J217" s="26"/>
      <c r="K217" s="21"/>
      <c r="L217" s="26"/>
      <c r="M217" s="32" t="n">
        <f aca="false">M215+K216-L216</f>
        <v>-346.23</v>
      </c>
      <c r="N217" s="26" t="n">
        <f aca="false">N215+K216-L216</f>
        <v>0</v>
      </c>
    </row>
    <row r="218" customFormat="false" ht="12.75" hidden="true" customHeight="false" outlineLevel="0" collapsed="false">
      <c r="A218" s="28"/>
      <c r="B218" s="29"/>
      <c r="C218" s="30"/>
      <c r="D218" s="35"/>
      <c r="E218" s="21"/>
      <c r="F218" s="33" t="n">
        <f aca="false">(D217+D219)/2</f>
        <v>0</v>
      </c>
      <c r="G218" s="72"/>
      <c r="H218" s="21" t="n">
        <f aca="false">SUM(H121:H217)</f>
        <v>0</v>
      </c>
      <c r="I218" s="33"/>
      <c r="J218" s="26" t="n">
        <f aca="false">SUM(J121:J217)</f>
        <v>0</v>
      </c>
      <c r="K218" s="21" t="n">
        <f aca="false">SUM(K121:K217)</f>
        <v>0</v>
      </c>
      <c r="L218" s="26" t="n">
        <f aca="false">IF(I218&gt;=J218,I218-J218)</f>
        <v>0</v>
      </c>
      <c r="M218" s="32"/>
      <c r="N218" s="26"/>
    </row>
    <row r="219" customFormat="false" ht="13.5" hidden="true" customHeight="false" outlineLevel="0" collapsed="false">
      <c r="A219" s="28"/>
      <c r="B219" s="29"/>
      <c r="C219" s="30"/>
      <c r="D219" s="35"/>
      <c r="E219" s="21"/>
      <c r="F219" s="33"/>
      <c r="G219" s="72"/>
      <c r="H219" s="21"/>
      <c r="I219" s="33"/>
      <c r="J219" s="26"/>
      <c r="K219" s="21"/>
      <c r="L219" s="26"/>
      <c r="M219" s="32" t="n">
        <f aca="false">M217+K218-L218</f>
        <v>-346.23</v>
      </c>
      <c r="N219" s="26" t="n">
        <f aca="false">N217+K218-L218</f>
        <v>0</v>
      </c>
    </row>
    <row r="220" customFormat="false" ht="12.75" hidden="true" customHeight="false" outlineLevel="0" collapsed="false">
      <c r="A220" s="28"/>
      <c r="B220" s="29"/>
      <c r="C220" s="30"/>
      <c r="D220" s="35"/>
      <c r="E220" s="21"/>
      <c r="F220" s="33" t="n">
        <f aca="false">(D219+D221)/2</f>
        <v>0</v>
      </c>
      <c r="G220" s="72"/>
      <c r="H220" s="21" t="n">
        <f aca="false">SUM(H123:H219)</f>
        <v>0</v>
      </c>
      <c r="I220" s="33"/>
      <c r="J220" s="26" t="n">
        <f aca="false">SUM(J123:J219)</f>
        <v>0</v>
      </c>
      <c r="K220" s="21" t="n">
        <f aca="false">SUM(K123:K219)</f>
        <v>0</v>
      </c>
      <c r="L220" s="26" t="n">
        <f aca="false">IF(I220&gt;=J220,I220-J220)</f>
        <v>0</v>
      </c>
      <c r="M220" s="32"/>
      <c r="N220" s="26"/>
    </row>
    <row r="221" customFormat="false" ht="13.5" hidden="true" customHeight="false" outlineLevel="0" collapsed="false">
      <c r="A221" s="28"/>
      <c r="B221" s="29"/>
      <c r="C221" s="30"/>
      <c r="D221" s="35"/>
      <c r="E221" s="21"/>
      <c r="F221" s="33"/>
      <c r="G221" s="72"/>
      <c r="H221" s="21"/>
      <c r="I221" s="33"/>
      <c r="J221" s="26"/>
      <c r="K221" s="21"/>
      <c r="L221" s="26"/>
      <c r="M221" s="32" t="n">
        <f aca="false">M219+K220-L220</f>
        <v>-346.23</v>
      </c>
      <c r="N221" s="26" t="n">
        <f aca="false">N219+K220-L220</f>
        <v>0</v>
      </c>
    </row>
    <row r="222" customFormat="false" ht="12.75" hidden="true" customHeight="false" outlineLevel="0" collapsed="false">
      <c r="A222" s="28"/>
      <c r="B222" s="29"/>
      <c r="C222" s="30"/>
      <c r="D222" s="35"/>
      <c r="E222" s="21"/>
      <c r="F222" s="33" t="n">
        <f aca="false">(D221+D223)/2</f>
        <v>0</v>
      </c>
      <c r="G222" s="72"/>
      <c r="H222" s="21" t="n">
        <f aca="false">SUM(H125:H221)</f>
        <v>0</v>
      </c>
      <c r="I222" s="33"/>
      <c r="J222" s="26" t="n">
        <f aca="false">SUM(J125:J221)</f>
        <v>0</v>
      </c>
      <c r="K222" s="21" t="n">
        <f aca="false">SUM(K125:K221)</f>
        <v>0</v>
      </c>
      <c r="L222" s="26" t="n">
        <f aca="false">IF(I222&gt;=J222,I222-J222)</f>
        <v>0</v>
      </c>
      <c r="M222" s="32"/>
      <c r="N222" s="26"/>
    </row>
    <row r="223" customFormat="false" ht="13.5" hidden="true" customHeight="false" outlineLevel="0" collapsed="false">
      <c r="A223" s="28"/>
      <c r="B223" s="29"/>
      <c r="C223" s="30"/>
      <c r="D223" s="35"/>
      <c r="E223" s="21"/>
      <c r="F223" s="33"/>
      <c r="G223" s="72"/>
      <c r="H223" s="21"/>
      <c r="I223" s="33"/>
      <c r="J223" s="26"/>
      <c r="K223" s="21"/>
      <c r="L223" s="26"/>
      <c r="M223" s="32" t="n">
        <f aca="false">M221+K222-L222</f>
        <v>-346.23</v>
      </c>
      <c r="N223" s="26" t="n">
        <f aca="false">N221+K222-L222</f>
        <v>0</v>
      </c>
    </row>
    <row r="224" customFormat="false" ht="12.75" hidden="true" customHeight="false" outlineLevel="0" collapsed="false">
      <c r="A224" s="28"/>
      <c r="B224" s="29"/>
      <c r="C224" s="30"/>
      <c r="D224" s="35"/>
      <c r="E224" s="21"/>
      <c r="F224" s="33" t="n">
        <f aca="false">(D223+D225)/2</f>
        <v>0</v>
      </c>
      <c r="G224" s="72"/>
      <c r="H224" s="21" t="n">
        <f aca="false">SUM(H127:H223)</f>
        <v>0</v>
      </c>
      <c r="I224" s="33"/>
      <c r="J224" s="26" t="n">
        <f aca="false">SUM(J127:J223)</f>
        <v>0</v>
      </c>
      <c r="K224" s="21" t="n">
        <f aca="false">SUM(K127:K223)</f>
        <v>0</v>
      </c>
      <c r="L224" s="26" t="n">
        <f aca="false">IF(I224&gt;=J224,I224-J224)</f>
        <v>0</v>
      </c>
      <c r="M224" s="32"/>
      <c r="N224" s="26"/>
    </row>
    <row r="225" customFormat="false" ht="13.5" hidden="true" customHeight="false" outlineLevel="0" collapsed="false">
      <c r="A225" s="28"/>
      <c r="B225" s="29"/>
      <c r="C225" s="30"/>
      <c r="D225" s="35"/>
      <c r="E225" s="21"/>
      <c r="F225" s="33"/>
      <c r="G225" s="72"/>
      <c r="H225" s="21"/>
      <c r="I225" s="33"/>
      <c r="J225" s="26"/>
      <c r="K225" s="21"/>
      <c r="L225" s="26"/>
      <c r="M225" s="32" t="n">
        <f aca="false">M223+K224-L224</f>
        <v>-346.23</v>
      </c>
      <c r="N225" s="26" t="n">
        <f aca="false">N223+K224-L224</f>
        <v>0</v>
      </c>
    </row>
    <row r="226" customFormat="false" ht="12.75" hidden="true" customHeight="false" outlineLevel="0" collapsed="false">
      <c r="A226" s="28"/>
      <c r="B226" s="29"/>
      <c r="C226" s="30"/>
      <c r="D226" s="35"/>
      <c r="E226" s="21"/>
      <c r="F226" s="33" t="n">
        <f aca="false">(D225+D227)/2</f>
        <v>0</v>
      </c>
      <c r="G226" s="72"/>
      <c r="H226" s="21" t="n">
        <f aca="false">SUM(H129:H225)</f>
        <v>0</v>
      </c>
      <c r="I226" s="33"/>
      <c r="J226" s="26" t="n">
        <f aca="false">SUM(J129:J225)</f>
        <v>0</v>
      </c>
      <c r="K226" s="21" t="n">
        <f aca="false">SUM(K129:K225)</f>
        <v>0</v>
      </c>
      <c r="L226" s="26" t="n">
        <f aca="false">IF(I226&gt;=J226,I226-J226)</f>
        <v>0</v>
      </c>
      <c r="M226" s="32"/>
      <c r="N226" s="26"/>
    </row>
    <row r="227" customFormat="false" ht="13.5" hidden="true" customHeight="false" outlineLevel="0" collapsed="false">
      <c r="A227" s="28"/>
      <c r="B227" s="29"/>
      <c r="C227" s="30"/>
      <c r="D227" s="35"/>
      <c r="E227" s="21"/>
      <c r="F227" s="33"/>
      <c r="G227" s="72"/>
      <c r="H227" s="21"/>
      <c r="I227" s="33"/>
      <c r="J227" s="26"/>
      <c r="K227" s="21"/>
      <c r="L227" s="26"/>
      <c r="M227" s="32" t="n">
        <f aca="false">M225+K226-L226</f>
        <v>-346.23</v>
      </c>
      <c r="N227" s="26" t="n">
        <f aca="false">N225+K226-L226</f>
        <v>0</v>
      </c>
    </row>
    <row r="228" customFormat="false" ht="12.75" hidden="true" customHeight="false" outlineLevel="0" collapsed="false">
      <c r="A228" s="28"/>
      <c r="B228" s="29"/>
      <c r="C228" s="30"/>
      <c r="D228" s="35"/>
      <c r="E228" s="21"/>
      <c r="F228" s="33" t="n">
        <f aca="false">(D227+D229)/2</f>
        <v>0</v>
      </c>
      <c r="G228" s="72"/>
      <c r="H228" s="21" t="n">
        <f aca="false">SUM(H131:H227)</f>
        <v>0</v>
      </c>
      <c r="I228" s="33"/>
      <c r="J228" s="26" t="n">
        <f aca="false">SUM(J131:J227)</f>
        <v>0</v>
      </c>
      <c r="K228" s="21" t="n">
        <f aca="false">SUM(K131:K227)</f>
        <v>0</v>
      </c>
      <c r="L228" s="26" t="n">
        <f aca="false">IF(I228&gt;=J228,I228-J228)</f>
        <v>0</v>
      </c>
      <c r="M228" s="32"/>
      <c r="N228" s="26"/>
    </row>
    <row r="229" customFormat="false" ht="13.5" hidden="true" customHeight="false" outlineLevel="0" collapsed="false">
      <c r="A229" s="28"/>
      <c r="B229" s="29"/>
      <c r="C229" s="30"/>
      <c r="D229" s="35"/>
      <c r="E229" s="21"/>
      <c r="F229" s="33"/>
      <c r="G229" s="72"/>
      <c r="H229" s="21"/>
      <c r="I229" s="33"/>
      <c r="J229" s="26"/>
      <c r="K229" s="21"/>
      <c r="L229" s="26"/>
      <c r="M229" s="32" t="n">
        <f aca="false">M227+K228-L228</f>
        <v>-346.23</v>
      </c>
      <c r="N229" s="26" t="n">
        <f aca="false">N227+K228-L228</f>
        <v>0</v>
      </c>
    </row>
    <row r="230" customFormat="false" ht="12.75" hidden="true" customHeight="false" outlineLevel="0" collapsed="false">
      <c r="A230" s="28"/>
      <c r="B230" s="29"/>
      <c r="C230" s="30"/>
      <c r="D230" s="35"/>
      <c r="E230" s="21"/>
      <c r="F230" s="33" t="n">
        <f aca="false">(D229+D231)/2</f>
        <v>0</v>
      </c>
      <c r="G230" s="72"/>
      <c r="H230" s="21" t="n">
        <f aca="false">SUM(H133:H229)</f>
        <v>0</v>
      </c>
      <c r="I230" s="33"/>
      <c r="J230" s="26" t="n">
        <f aca="false">SUM(J133:J229)</f>
        <v>0</v>
      </c>
      <c r="K230" s="21" t="n">
        <f aca="false">SUM(K133:K229)</f>
        <v>0</v>
      </c>
      <c r="L230" s="26" t="n">
        <f aca="false">IF(I230&gt;=J230,I230-J230)</f>
        <v>0</v>
      </c>
      <c r="M230" s="32"/>
      <c r="N230" s="26"/>
    </row>
    <row r="231" customFormat="false" ht="13.5" hidden="true" customHeight="false" outlineLevel="0" collapsed="false">
      <c r="A231" s="28"/>
      <c r="B231" s="29"/>
      <c r="C231" s="30"/>
      <c r="D231" s="35"/>
      <c r="E231" s="21"/>
      <c r="F231" s="33"/>
      <c r="G231" s="72"/>
      <c r="H231" s="21"/>
      <c r="I231" s="33"/>
      <c r="J231" s="26"/>
      <c r="K231" s="21"/>
      <c r="L231" s="26"/>
      <c r="M231" s="32" t="n">
        <f aca="false">M229+K230-L230</f>
        <v>-346.23</v>
      </c>
      <c r="N231" s="26" t="n">
        <f aca="false">N229+K230-L230</f>
        <v>0</v>
      </c>
    </row>
    <row r="232" customFormat="false" ht="12.75" hidden="true" customHeight="false" outlineLevel="0" collapsed="false">
      <c r="A232" s="28"/>
      <c r="B232" s="29"/>
      <c r="C232" s="30"/>
      <c r="D232" s="35"/>
      <c r="E232" s="21"/>
      <c r="F232" s="33" t="n">
        <f aca="false">(D231+D233)/2</f>
        <v>0</v>
      </c>
      <c r="G232" s="72"/>
      <c r="H232" s="21" t="n">
        <f aca="false">SUM(H135:H231)</f>
        <v>0</v>
      </c>
      <c r="I232" s="33"/>
      <c r="J232" s="26" t="n">
        <f aca="false">SUM(J135:J231)</f>
        <v>0</v>
      </c>
      <c r="K232" s="21" t="n">
        <f aca="false">SUM(K135:K231)</f>
        <v>0</v>
      </c>
      <c r="L232" s="26" t="n">
        <f aca="false">IF(I232&gt;=J232,I232-J232)</f>
        <v>0</v>
      </c>
      <c r="M232" s="32"/>
      <c r="N232" s="26"/>
    </row>
    <row r="233" customFormat="false" ht="13.5" hidden="true" customHeight="false" outlineLevel="0" collapsed="false">
      <c r="A233" s="28"/>
      <c r="B233" s="29"/>
      <c r="C233" s="30"/>
      <c r="D233" s="35"/>
      <c r="E233" s="21"/>
      <c r="F233" s="33"/>
      <c r="G233" s="72"/>
      <c r="H233" s="21"/>
      <c r="I233" s="33"/>
      <c r="J233" s="26"/>
      <c r="K233" s="21"/>
      <c r="L233" s="26"/>
      <c r="M233" s="32" t="n">
        <f aca="false">M231+K232-L232</f>
        <v>-346.23</v>
      </c>
      <c r="N233" s="26" t="n">
        <f aca="false">N231+K232-L232</f>
        <v>0</v>
      </c>
    </row>
    <row r="234" customFormat="false" ht="12.75" hidden="true" customHeight="false" outlineLevel="0" collapsed="false">
      <c r="A234" s="28"/>
      <c r="B234" s="29"/>
      <c r="C234" s="30"/>
      <c r="D234" s="35"/>
      <c r="E234" s="21"/>
      <c r="F234" s="33" t="n">
        <f aca="false">(D233+D235)/2</f>
        <v>0</v>
      </c>
      <c r="G234" s="72"/>
      <c r="H234" s="21" t="n">
        <f aca="false">SUM(H137:H233)</f>
        <v>0</v>
      </c>
      <c r="I234" s="33"/>
      <c r="J234" s="26" t="n">
        <f aca="false">SUM(J137:J233)</f>
        <v>0</v>
      </c>
      <c r="K234" s="21" t="n">
        <f aca="false">SUM(K137:K233)</f>
        <v>0</v>
      </c>
      <c r="L234" s="26" t="n">
        <f aca="false">IF(I234&gt;=J234,I234-J234)</f>
        <v>0</v>
      </c>
      <c r="M234" s="32"/>
      <c r="N234" s="26"/>
    </row>
    <row r="235" customFormat="false" ht="13.5" hidden="true" customHeight="false" outlineLevel="0" collapsed="false">
      <c r="A235" s="28"/>
      <c r="B235" s="29"/>
      <c r="C235" s="30"/>
      <c r="D235" s="35"/>
      <c r="E235" s="21"/>
      <c r="F235" s="33"/>
      <c r="G235" s="72"/>
      <c r="H235" s="21"/>
      <c r="I235" s="33"/>
      <c r="J235" s="26"/>
      <c r="K235" s="21"/>
      <c r="L235" s="26"/>
      <c r="M235" s="32" t="n">
        <f aca="false">M233+K234-L234</f>
        <v>-346.23</v>
      </c>
      <c r="N235" s="26" t="n">
        <f aca="false">N233+K234-L234</f>
        <v>0</v>
      </c>
    </row>
    <row r="236" customFormat="false" ht="12.75" hidden="true" customHeight="false" outlineLevel="0" collapsed="false">
      <c r="A236" s="28"/>
      <c r="B236" s="29"/>
      <c r="C236" s="30"/>
      <c r="D236" s="35"/>
      <c r="E236" s="21"/>
      <c r="F236" s="33" t="n">
        <f aca="false">(D235+D237)/2</f>
        <v>0</v>
      </c>
      <c r="G236" s="72"/>
      <c r="H236" s="21" t="n">
        <f aca="false">SUM(H139:H235)</f>
        <v>0</v>
      </c>
      <c r="I236" s="33"/>
      <c r="J236" s="26" t="n">
        <f aca="false">SUM(J139:J235)</f>
        <v>0</v>
      </c>
      <c r="K236" s="21" t="n">
        <f aca="false">SUM(K139:K235)</f>
        <v>0</v>
      </c>
      <c r="L236" s="26" t="n">
        <f aca="false">IF(I236&gt;=J236,I236-J236)</f>
        <v>0</v>
      </c>
      <c r="M236" s="32"/>
      <c r="N236" s="26"/>
    </row>
    <row r="237" customFormat="false" ht="13.5" hidden="true" customHeight="false" outlineLevel="0" collapsed="false">
      <c r="A237" s="28"/>
      <c r="B237" s="29"/>
      <c r="C237" s="30"/>
      <c r="D237" s="35"/>
      <c r="E237" s="21"/>
      <c r="F237" s="33"/>
      <c r="G237" s="72"/>
      <c r="H237" s="21"/>
      <c r="I237" s="33"/>
      <c r="J237" s="26"/>
      <c r="K237" s="21"/>
      <c r="L237" s="26"/>
      <c r="M237" s="32" t="n">
        <f aca="false">M235+K236-L236</f>
        <v>-346.23</v>
      </c>
      <c r="N237" s="26" t="n">
        <f aca="false">N235+K236-L236</f>
        <v>0</v>
      </c>
    </row>
    <row r="238" customFormat="false" ht="12.75" hidden="true" customHeight="false" outlineLevel="0" collapsed="false">
      <c r="A238" s="28"/>
      <c r="B238" s="29"/>
      <c r="C238" s="30"/>
      <c r="D238" s="35"/>
      <c r="E238" s="21"/>
      <c r="F238" s="33" t="n">
        <f aca="false">(D237+D239)/2</f>
        <v>0</v>
      </c>
      <c r="G238" s="72"/>
      <c r="H238" s="21" t="n">
        <f aca="false">SUM(H141:H237)</f>
        <v>0</v>
      </c>
      <c r="I238" s="33"/>
      <c r="J238" s="26" t="n">
        <f aca="false">SUM(J141:J237)</f>
        <v>0</v>
      </c>
      <c r="K238" s="21" t="n">
        <f aca="false">SUM(K141:K237)</f>
        <v>0</v>
      </c>
      <c r="L238" s="26" t="n">
        <f aca="false">IF(I238&gt;=J238,I238-J238)</f>
        <v>0</v>
      </c>
      <c r="M238" s="32"/>
      <c r="N238" s="26"/>
    </row>
    <row r="239" customFormat="false" ht="13.5" hidden="true" customHeight="false" outlineLevel="0" collapsed="false">
      <c r="A239" s="28"/>
      <c r="B239" s="29"/>
      <c r="C239" s="30"/>
      <c r="D239" s="35"/>
      <c r="E239" s="21"/>
      <c r="F239" s="33"/>
      <c r="G239" s="72"/>
      <c r="H239" s="21"/>
      <c r="I239" s="33"/>
      <c r="J239" s="26"/>
      <c r="K239" s="21"/>
      <c r="L239" s="26"/>
      <c r="M239" s="32" t="n">
        <f aca="false">M237+K238-L238</f>
        <v>-346.23</v>
      </c>
      <c r="N239" s="26" t="n">
        <f aca="false">N237+K238-L238</f>
        <v>0</v>
      </c>
    </row>
    <row r="240" customFormat="false" ht="12.75" hidden="true" customHeight="false" outlineLevel="0" collapsed="false">
      <c r="A240" s="28"/>
      <c r="B240" s="29"/>
      <c r="C240" s="30"/>
      <c r="D240" s="35"/>
      <c r="E240" s="21"/>
      <c r="F240" s="33" t="n">
        <f aca="false">(D239+D241)/2</f>
        <v>0</v>
      </c>
      <c r="G240" s="72"/>
      <c r="H240" s="21" t="n">
        <f aca="false">SUM(H143:H239)</f>
        <v>0</v>
      </c>
      <c r="I240" s="33"/>
      <c r="J240" s="26" t="n">
        <f aca="false">SUM(J143:J239)</f>
        <v>0</v>
      </c>
      <c r="K240" s="21" t="n">
        <f aca="false">SUM(K143:K239)</f>
        <v>0</v>
      </c>
      <c r="L240" s="26" t="n">
        <f aca="false">IF(I240&gt;=J240,I240-J240)</f>
        <v>0</v>
      </c>
      <c r="M240" s="32"/>
      <c r="N240" s="26"/>
    </row>
    <row r="241" customFormat="false" ht="13.5" hidden="true" customHeight="false" outlineLevel="0" collapsed="false">
      <c r="A241" s="28"/>
      <c r="B241" s="29"/>
      <c r="C241" s="30"/>
      <c r="D241" s="35"/>
      <c r="E241" s="21"/>
      <c r="F241" s="33"/>
      <c r="G241" s="72"/>
      <c r="H241" s="21"/>
      <c r="I241" s="33"/>
      <c r="J241" s="26"/>
      <c r="K241" s="21"/>
      <c r="L241" s="26"/>
      <c r="M241" s="32" t="n">
        <f aca="false">M239+K240-L240</f>
        <v>-346.23</v>
      </c>
      <c r="N241" s="26" t="n">
        <f aca="false">N239+K240-L240</f>
        <v>0</v>
      </c>
    </row>
    <row r="242" customFormat="false" ht="12.75" hidden="true" customHeight="false" outlineLevel="0" collapsed="false">
      <c r="A242" s="28"/>
      <c r="B242" s="29"/>
      <c r="C242" s="30"/>
      <c r="D242" s="35"/>
      <c r="E242" s="21"/>
      <c r="F242" s="33" t="n">
        <f aca="false">(D241+D243)/2</f>
        <v>0</v>
      </c>
      <c r="G242" s="72"/>
      <c r="H242" s="21" t="n">
        <f aca="false">SUM(H145:H241)</f>
        <v>0</v>
      </c>
      <c r="I242" s="33"/>
      <c r="J242" s="26" t="n">
        <f aca="false">SUM(J145:J241)</f>
        <v>0</v>
      </c>
      <c r="K242" s="21" t="n">
        <f aca="false">SUM(K145:K241)</f>
        <v>0</v>
      </c>
      <c r="L242" s="26" t="n">
        <f aca="false">IF(I242&gt;=J242,I242-J242)</f>
        <v>0</v>
      </c>
      <c r="M242" s="32"/>
      <c r="N242" s="26"/>
    </row>
    <row r="243" customFormat="false" ht="13.5" hidden="true" customHeight="false" outlineLevel="0" collapsed="false">
      <c r="A243" s="28"/>
      <c r="B243" s="29"/>
      <c r="C243" s="30"/>
      <c r="D243" s="35"/>
      <c r="E243" s="21"/>
      <c r="F243" s="33"/>
      <c r="G243" s="72"/>
      <c r="H243" s="21"/>
      <c r="I243" s="33"/>
      <c r="J243" s="26"/>
      <c r="K243" s="21"/>
      <c r="L243" s="26"/>
      <c r="M243" s="32" t="n">
        <f aca="false">M241+K242-L242</f>
        <v>-346.23</v>
      </c>
      <c r="N243" s="26" t="n">
        <f aca="false">N241+K242-L242</f>
        <v>0</v>
      </c>
    </row>
    <row r="244" customFormat="false" ht="12.75" hidden="true" customHeight="false" outlineLevel="0" collapsed="false">
      <c r="A244" s="28"/>
      <c r="B244" s="29"/>
      <c r="C244" s="30"/>
      <c r="D244" s="35"/>
      <c r="E244" s="21"/>
      <c r="F244" s="33" t="n">
        <f aca="false">(D243+D245)/2</f>
        <v>0</v>
      </c>
      <c r="G244" s="72"/>
      <c r="H244" s="21" t="n">
        <f aca="false">SUM(H147:H243)</f>
        <v>0</v>
      </c>
      <c r="I244" s="33"/>
      <c r="J244" s="26" t="n">
        <f aca="false">SUM(J147:J243)</f>
        <v>0</v>
      </c>
      <c r="K244" s="21" t="n">
        <f aca="false">SUM(K147:K243)</f>
        <v>0</v>
      </c>
      <c r="L244" s="26" t="n">
        <f aca="false">IF(I244&gt;=J244,I244-J244)</f>
        <v>0</v>
      </c>
      <c r="M244" s="32"/>
      <c r="N244" s="26"/>
    </row>
    <row r="245" customFormat="false" ht="13.5" hidden="true" customHeight="false" outlineLevel="0" collapsed="false">
      <c r="A245" s="28"/>
      <c r="B245" s="29"/>
      <c r="C245" s="30"/>
      <c r="D245" s="35"/>
      <c r="E245" s="21"/>
      <c r="F245" s="33"/>
      <c r="G245" s="72"/>
      <c r="H245" s="21"/>
      <c r="I245" s="33"/>
      <c r="J245" s="26"/>
      <c r="K245" s="21"/>
      <c r="L245" s="26"/>
      <c r="M245" s="32" t="n">
        <f aca="false">M243+K244-L244</f>
        <v>-346.23</v>
      </c>
      <c r="N245" s="26" t="n">
        <f aca="false">N243+K244-L244</f>
        <v>0</v>
      </c>
    </row>
    <row r="246" customFormat="false" ht="12.75" hidden="true" customHeight="false" outlineLevel="0" collapsed="false">
      <c r="A246" s="28"/>
      <c r="B246" s="29"/>
      <c r="C246" s="30"/>
      <c r="D246" s="35"/>
      <c r="E246" s="21"/>
      <c r="F246" s="33" t="n">
        <f aca="false">(D245+D247)/2</f>
        <v>0</v>
      </c>
      <c r="G246" s="72"/>
      <c r="H246" s="21" t="n">
        <f aca="false">SUM(H149:H245)</f>
        <v>0</v>
      </c>
      <c r="I246" s="33"/>
      <c r="J246" s="26" t="n">
        <f aca="false">SUM(J149:J245)</f>
        <v>0</v>
      </c>
      <c r="K246" s="21" t="n">
        <f aca="false">SUM(K149:K245)</f>
        <v>0</v>
      </c>
      <c r="L246" s="26" t="n">
        <f aca="false">IF(I246&gt;=J246,I246-J246)</f>
        <v>0</v>
      </c>
      <c r="M246" s="32"/>
      <c r="N246" s="26"/>
    </row>
    <row r="247" customFormat="false" ht="13.5" hidden="true" customHeight="false" outlineLevel="0" collapsed="false">
      <c r="A247" s="28"/>
      <c r="B247" s="29"/>
      <c r="C247" s="30"/>
      <c r="D247" s="35"/>
      <c r="E247" s="21"/>
      <c r="F247" s="33"/>
      <c r="G247" s="72"/>
      <c r="H247" s="21"/>
      <c r="I247" s="33"/>
      <c r="J247" s="26"/>
      <c r="K247" s="21"/>
      <c r="L247" s="26"/>
      <c r="M247" s="32" t="n">
        <f aca="false">M245+K246-L246</f>
        <v>-346.23</v>
      </c>
      <c r="N247" s="26" t="n">
        <f aca="false">N245+K246-L246</f>
        <v>0</v>
      </c>
    </row>
    <row r="248" customFormat="false" ht="12.75" hidden="true" customHeight="false" outlineLevel="0" collapsed="false">
      <c r="A248" s="28"/>
      <c r="B248" s="29"/>
      <c r="C248" s="30"/>
      <c r="D248" s="35"/>
      <c r="E248" s="21"/>
      <c r="F248" s="33" t="n">
        <f aca="false">(D247+D249)/2</f>
        <v>0</v>
      </c>
      <c r="G248" s="72"/>
      <c r="H248" s="21" t="n">
        <f aca="false">SUM(H151:H247)</f>
        <v>0</v>
      </c>
      <c r="I248" s="33"/>
      <c r="J248" s="26" t="n">
        <f aca="false">SUM(J151:J247)</f>
        <v>0</v>
      </c>
      <c r="K248" s="21" t="n">
        <f aca="false">SUM(K151:K247)</f>
        <v>0</v>
      </c>
      <c r="L248" s="26" t="n">
        <f aca="false">IF(I248&gt;=J248,I248-J248)</f>
        <v>0</v>
      </c>
      <c r="M248" s="32"/>
      <c r="N248" s="26"/>
    </row>
    <row r="249" customFormat="false" ht="13.5" hidden="true" customHeight="false" outlineLevel="0" collapsed="false">
      <c r="A249" s="28"/>
      <c r="B249" s="29"/>
      <c r="C249" s="30"/>
      <c r="D249" s="35"/>
      <c r="E249" s="21"/>
      <c r="F249" s="33"/>
      <c r="G249" s="72"/>
      <c r="H249" s="21"/>
      <c r="I249" s="33"/>
      <c r="J249" s="26"/>
      <c r="K249" s="21"/>
      <c r="L249" s="26"/>
      <c r="M249" s="32" t="n">
        <f aca="false">M247+K248-L248</f>
        <v>-346.23</v>
      </c>
      <c r="N249" s="26" t="n">
        <f aca="false">N247+K248-L248</f>
        <v>0</v>
      </c>
    </row>
    <row r="250" customFormat="false" ht="12.75" hidden="true" customHeight="false" outlineLevel="0" collapsed="false">
      <c r="A250" s="28"/>
      <c r="B250" s="29"/>
      <c r="C250" s="30"/>
      <c r="D250" s="35"/>
      <c r="E250" s="21"/>
      <c r="F250" s="33" t="n">
        <f aca="false">(D249+D251)/2</f>
        <v>0</v>
      </c>
      <c r="G250" s="72"/>
      <c r="H250" s="21" t="n">
        <f aca="false">SUM(H153:H249)</f>
        <v>0</v>
      </c>
      <c r="I250" s="33"/>
      <c r="J250" s="26" t="n">
        <f aca="false">SUM(J153:J249)</f>
        <v>0</v>
      </c>
      <c r="K250" s="21" t="n">
        <f aca="false">SUM(K153:K249)</f>
        <v>0</v>
      </c>
      <c r="L250" s="26" t="n">
        <f aca="false">IF(I250&gt;=J250,I250-J250)</f>
        <v>0</v>
      </c>
      <c r="M250" s="32"/>
      <c r="N250" s="26"/>
    </row>
    <row r="251" customFormat="false" ht="13.5" hidden="true" customHeight="false" outlineLevel="0" collapsed="false">
      <c r="A251" s="28"/>
      <c r="B251" s="29"/>
      <c r="C251" s="30"/>
      <c r="D251" s="35"/>
      <c r="E251" s="21"/>
      <c r="F251" s="33"/>
      <c r="G251" s="72"/>
      <c r="H251" s="21"/>
      <c r="I251" s="33"/>
      <c r="J251" s="26"/>
      <c r="K251" s="21"/>
      <c r="L251" s="26"/>
      <c r="M251" s="32" t="n">
        <f aca="false">M249+K250-L250</f>
        <v>-346.23</v>
      </c>
      <c r="N251" s="26" t="n">
        <f aca="false">N249+K250-L250</f>
        <v>0</v>
      </c>
    </row>
    <row r="252" customFormat="false" ht="12.75" hidden="true" customHeight="false" outlineLevel="0" collapsed="false">
      <c r="A252" s="28"/>
      <c r="B252" s="29"/>
      <c r="C252" s="30"/>
      <c r="D252" s="35"/>
      <c r="E252" s="21"/>
      <c r="F252" s="33" t="n">
        <f aca="false">(D251+D253)/2</f>
        <v>0</v>
      </c>
      <c r="G252" s="72"/>
      <c r="H252" s="21" t="n">
        <f aca="false">SUM(H155:H251)</f>
        <v>0</v>
      </c>
      <c r="I252" s="33"/>
      <c r="J252" s="26" t="n">
        <f aca="false">SUM(J155:J251)</f>
        <v>0</v>
      </c>
      <c r="K252" s="21" t="n">
        <f aca="false">SUM(K155:K251)</f>
        <v>0</v>
      </c>
      <c r="L252" s="26" t="n">
        <f aca="false">IF(I252&gt;=J252,I252-J252)</f>
        <v>0</v>
      </c>
      <c r="M252" s="32"/>
      <c r="N252" s="26"/>
    </row>
    <row r="253" customFormat="false" ht="13.5" hidden="true" customHeight="false" outlineLevel="0" collapsed="false">
      <c r="A253" s="28"/>
      <c r="B253" s="29"/>
      <c r="C253" s="30"/>
      <c r="D253" s="35"/>
      <c r="E253" s="21"/>
      <c r="F253" s="33"/>
      <c r="G253" s="72"/>
      <c r="H253" s="21"/>
      <c r="I253" s="33"/>
      <c r="J253" s="26"/>
      <c r="K253" s="21"/>
      <c r="L253" s="26"/>
      <c r="M253" s="32" t="n">
        <f aca="false">M251+K252-L252</f>
        <v>-346.23</v>
      </c>
      <c r="N253" s="26" t="n">
        <f aca="false">N251+K252-L252</f>
        <v>0</v>
      </c>
    </row>
    <row r="254" customFormat="false" ht="12.75" hidden="true" customHeight="false" outlineLevel="0" collapsed="false">
      <c r="A254" s="28"/>
      <c r="B254" s="29"/>
      <c r="C254" s="30"/>
      <c r="D254" s="35"/>
      <c r="E254" s="21"/>
      <c r="F254" s="33" t="n">
        <f aca="false">(D253+D255)/2</f>
        <v>0</v>
      </c>
      <c r="G254" s="72"/>
      <c r="H254" s="21" t="n">
        <f aca="false">SUM(H157:H253)</f>
        <v>0</v>
      </c>
      <c r="I254" s="33"/>
      <c r="J254" s="26" t="n">
        <f aca="false">SUM(J157:J253)</f>
        <v>0</v>
      </c>
      <c r="K254" s="21" t="n">
        <f aca="false">SUM(K157:K253)</f>
        <v>0</v>
      </c>
      <c r="L254" s="26" t="n">
        <f aca="false">IF(I254&gt;=J254,I254-J254)</f>
        <v>0</v>
      </c>
      <c r="M254" s="32"/>
      <c r="N254" s="26"/>
    </row>
    <row r="255" customFormat="false" ht="13.5" hidden="true" customHeight="false" outlineLevel="0" collapsed="false">
      <c r="A255" s="28"/>
      <c r="B255" s="29"/>
      <c r="C255" s="30"/>
      <c r="D255" s="35"/>
      <c r="E255" s="21"/>
      <c r="F255" s="33"/>
      <c r="G255" s="72"/>
      <c r="H255" s="21"/>
      <c r="I255" s="33"/>
      <c r="J255" s="26"/>
      <c r="K255" s="21"/>
      <c r="L255" s="26"/>
      <c r="M255" s="32" t="n">
        <f aca="false">M253+K254-L254</f>
        <v>-346.23</v>
      </c>
      <c r="N255" s="26" t="n">
        <f aca="false">N253+K254-L254</f>
        <v>0</v>
      </c>
    </row>
    <row r="256" customFormat="false" ht="12.75" hidden="true" customHeight="false" outlineLevel="0" collapsed="false">
      <c r="A256" s="28"/>
      <c r="B256" s="29"/>
      <c r="C256" s="30"/>
      <c r="D256" s="35"/>
      <c r="E256" s="21"/>
      <c r="F256" s="33" t="n">
        <f aca="false">(D255+D257)/2</f>
        <v>0</v>
      </c>
      <c r="G256" s="72"/>
      <c r="H256" s="21" t="n">
        <f aca="false">SUM(H159:H255)</f>
        <v>0</v>
      </c>
      <c r="I256" s="33"/>
      <c r="J256" s="26" t="n">
        <f aca="false">SUM(J159:J255)</f>
        <v>0</v>
      </c>
      <c r="K256" s="21" t="n">
        <f aca="false">SUM(K159:K255)</f>
        <v>0</v>
      </c>
      <c r="L256" s="26" t="n">
        <f aca="false">IF(I256&gt;=J256,I256-J256)</f>
        <v>0</v>
      </c>
      <c r="M256" s="32"/>
      <c r="N256" s="26"/>
    </row>
    <row r="257" customFormat="false" ht="13.5" hidden="true" customHeight="false" outlineLevel="0" collapsed="false">
      <c r="A257" s="28"/>
      <c r="B257" s="29"/>
      <c r="C257" s="30"/>
      <c r="D257" s="35"/>
      <c r="E257" s="21"/>
      <c r="F257" s="33"/>
      <c r="G257" s="72"/>
      <c r="H257" s="21"/>
      <c r="I257" s="33"/>
      <c r="J257" s="26"/>
      <c r="K257" s="21"/>
      <c r="L257" s="26"/>
      <c r="M257" s="32" t="n">
        <f aca="false">M255+K256-L256</f>
        <v>-346.23</v>
      </c>
      <c r="N257" s="26" t="n">
        <f aca="false">N255+K256-L256</f>
        <v>0</v>
      </c>
    </row>
    <row r="258" customFormat="false" ht="12.75" hidden="true" customHeight="false" outlineLevel="0" collapsed="false">
      <c r="A258" s="28"/>
      <c r="B258" s="29"/>
      <c r="C258" s="30"/>
      <c r="D258" s="35"/>
      <c r="E258" s="21"/>
      <c r="F258" s="33" t="n">
        <f aca="false">(D257+D259)/2</f>
        <v>0</v>
      </c>
      <c r="G258" s="72"/>
      <c r="H258" s="21" t="n">
        <f aca="false">SUM(H161:H257)</f>
        <v>0</v>
      </c>
      <c r="I258" s="33"/>
      <c r="J258" s="26" t="n">
        <f aca="false">SUM(J161:J257)</f>
        <v>0</v>
      </c>
      <c r="K258" s="21" t="n">
        <f aca="false">SUM(K161:K257)</f>
        <v>0</v>
      </c>
      <c r="L258" s="26" t="n">
        <f aca="false">IF(I258&gt;=J258,I258-J258)</f>
        <v>0</v>
      </c>
      <c r="M258" s="32"/>
      <c r="N258" s="26"/>
    </row>
    <row r="259" customFormat="false" ht="13.5" hidden="true" customHeight="false" outlineLevel="0" collapsed="false">
      <c r="A259" s="28"/>
      <c r="B259" s="29"/>
      <c r="C259" s="30"/>
      <c r="D259" s="35"/>
      <c r="E259" s="21"/>
      <c r="F259" s="33"/>
      <c r="G259" s="72"/>
      <c r="H259" s="21"/>
      <c r="I259" s="33"/>
      <c r="J259" s="26"/>
      <c r="K259" s="21"/>
      <c r="L259" s="26"/>
      <c r="M259" s="32" t="n">
        <f aca="false">M257+K258-L258</f>
        <v>-346.23</v>
      </c>
      <c r="N259" s="26" t="n">
        <f aca="false">N257+K258-L258</f>
        <v>0</v>
      </c>
    </row>
    <row r="260" customFormat="false" ht="12.75" hidden="true" customHeight="false" outlineLevel="0" collapsed="false">
      <c r="A260" s="28"/>
      <c r="B260" s="29"/>
      <c r="C260" s="30"/>
      <c r="D260" s="35"/>
      <c r="E260" s="21"/>
      <c r="F260" s="33" t="n">
        <f aca="false">(D259+D261)/2</f>
        <v>0</v>
      </c>
      <c r="G260" s="72"/>
      <c r="H260" s="21" t="n">
        <f aca="false">SUM(H163:H259)</f>
        <v>0</v>
      </c>
      <c r="I260" s="33"/>
      <c r="J260" s="26" t="n">
        <f aca="false">SUM(J163:J259)</f>
        <v>0</v>
      </c>
      <c r="K260" s="21" t="n">
        <f aca="false">SUM(K163:K259)</f>
        <v>0</v>
      </c>
      <c r="L260" s="26" t="n">
        <f aca="false">IF(I260&gt;=J260,I260-J260)</f>
        <v>0</v>
      </c>
      <c r="M260" s="32"/>
      <c r="N260" s="26"/>
    </row>
    <row r="261" customFormat="false" ht="13.5" hidden="true" customHeight="false" outlineLevel="0" collapsed="false">
      <c r="A261" s="28"/>
      <c r="B261" s="29"/>
      <c r="C261" s="30"/>
      <c r="D261" s="35"/>
      <c r="E261" s="21"/>
      <c r="F261" s="33"/>
      <c r="G261" s="72"/>
      <c r="H261" s="21"/>
      <c r="I261" s="33"/>
      <c r="J261" s="26"/>
      <c r="K261" s="21"/>
      <c r="L261" s="26"/>
      <c r="M261" s="32" t="n">
        <f aca="false">M259+K260-L260</f>
        <v>-346.23</v>
      </c>
      <c r="N261" s="26" t="n">
        <f aca="false">N259+K260-L260</f>
        <v>0</v>
      </c>
    </row>
    <row r="262" customFormat="false" ht="12.75" hidden="true" customHeight="false" outlineLevel="0" collapsed="false">
      <c r="A262" s="28"/>
      <c r="B262" s="29"/>
      <c r="C262" s="30"/>
      <c r="D262" s="35"/>
      <c r="E262" s="21"/>
      <c r="F262" s="33" t="n">
        <f aca="false">(D261+D263)/2</f>
        <v>0</v>
      </c>
      <c r="G262" s="72"/>
      <c r="H262" s="21" t="n">
        <f aca="false">SUM(H165:H261)</f>
        <v>0</v>
      </c>
      <c r="I262" s="33"/>
      <c r="J262" s="26" t="n">
        <f aca="false">SUM(J165:J261)</f>
        <v>0</v>
      </c>
      <c r="K262" s="21" t="n">
        <f aca="false">SUM(K165:K261)</f>
        <v>0</v>
      </c>
      <c r="L262" s="26" t="n">
        <f aca="false">IF(I262&gt;=J262,I262-J262)</f>
        <v>0</v>
      </c>
      <c r="M262" s="32"/>
      <c r="N262" s="26"/>
    </row>
    <row r="263" customFormat="false" ht="13.5" hidden="true" customHeight="false" outlineLevel="0" collapsed="false">
      <c r="A263" s="28"/>
      <c r="B263" s="29"/>
      <c r="C263" s="30"/>
      <c r="D263" s="35"/>
      <c r="E263" s="21"/>
      <c r="F263" s="33"/>
      <c r="G263" s="72"/>
      <c r="H263" s="21"/>
      <c r="I263" s="33"/>
      <c r="J263" s="26"/>
      <c r="K263" s="21"/>
      <c r="L263" s="26"/>
      <c r="M263" s="32" t="n">
        <f aca="false">M261+K262-L262</f>
        <v>-346.23</v>
      </c>
      <c r="N263" s="26" t="n">
        <f aca="false">N261+K262-L262</f>
        <v>0</v>
      </c>
    </row>
    <row r="264" customFormat="false" ht="12.75" hidden="true" customHeight="false" outlineLevel="0" collapsed="false">
      <c r="A264" s="28"/>
      <c r="B264" s="29"/>
      <c r="C264" s="30"/>
      <c r="D264" s="35"/>
      <c r="E264" s="21"/>
      <c r="F264" s="33" t="n">
        <f aca="false">(D263+D265)/2</f>
        <v>0</v>
      </c>
      <c r="G264" s="72"/>
      <c r="H264" s="21" t="n">
        <f aca="false">SUM(H167:H263)</f>
        <v>0</v>
      </c>
      <c r="I264" s="33"/>
      <c r="J264" s="26" t="n">
        <f aca="false">SUM(J167:J263)</f>
        <v>0</v>
      </c>
      <c r="K264" s="21" t="n">
        <f aca="false">SUM(K167:K263)</f>
        <v>0</v>
      </c>
      <c r="L264" s="26" t="n">
        <f aca="false">IF(I264&gt;=J264,I264-J264)</f>
        <v>0</v>
      </c>
      <c r="M264" s="32"/>
      <c r="N264" s="26"/>
    </row>
    <row r="265" customFormat="false" ht="13.5" hidden="true" customHeight="false" outlineLevel="0" collapsed="false">
      <c r="A265" s="28"/>
      <c r="B265" s="29"/>
      <c r="C265" s="30"/>
      <c r="D265" s="35"/>
      <c r="E265" s="21"/>
      <c r="F265" s="33"/>
      <c r="G265" s="72"/>
      <c r="H265" s="21"/>
      <c r="I265" s="33"/>
      <c r="J265" s="26"/>
      <c r="K265" s="21"/>
      <c r="L265" s="26"/>
      <c r="M265" s="32" t="n">
        <f aca="false">M263+K264-L264</f>
        <v>-346.23</v>
      </c>
      <c r="N265" s="26" t="n">
        <f aca="false">N263+K264-L264</f>
        <v>0</v>
      </c>
    </row>
    <row r="266" customFormat="false" ht="12.75" hidden="true" customHeight="false" outlineLevel="0" collapsed="false">
      <c r="A266" s="28"/>
      <c r="B266" s="29"/>
      <c r="C266" s="30"/>
      <c r="D266" s="35"/>
      <c r="E266" s="21"/>
      <c r="F266" s="33" t="n">
        <f aca="false">(D265+D267)/2</f>
        <v>0</v>
      </c>
      <c r="G266" s="72"/>
      <c r="H266" s="21" t="n">
        <f aca="false">SUM(H169:H265)</f>
        <v>0</v>
      </c>
      <c r="I266" s="33"/>
      <c r="J266" s="26" t="n">
        <f aca="false">SUM(J169:J265)</f>
        <v>0</v>
      </c>
      <c r="K266" s="21" t="n">
        <f aca="false">SUM(K169:K265)</f>
        <v>0</v>
      </c>
      <c r="L266" s="26" t="n">
        <f aca="false">IF(I266&gt;=J266,I266-J266)</f>
        <v>0</v>
      </c>
      <c r="M266" s="32"/>
      <c r="N266" s="26"/>
    </row>
    <row r="267" customFormat="false" ht="13.5" hidden="true" customHeight="false" outlineLevel="0" collapsed="false">
      <c r="A267" s="28"/>
      <c r="B267" s="29"/>
      <c r="C267" s="30"/>
      <c r="D267" s="35"/>
      <c r="E267" s="21"/>
      <c r="F267" s="33"/>
      <c r="G267" s="72"/>
      <c r="H267" s="21"/>
      <c r="I267" s="33"/>
      <c r="J267" s="26"/>
      <c r="K267" s="21"/>
      <c r="L267" s="26"/>
      <c r="M267" s="32" t="n">
        <f aca="false">M265+K266-L266</f>
        <v>-346.23</v>
      </c>
      <c r="N267" s="26" t="n">
        <f aca="false">N265+K266-L266</f>
        <v>0</v>
      </c>
    </row>
    <row r="268" customFormat="false" ht="12.75" hidden="true" customHeight="false" outlineLevel="0" collapsed="false">
      <c r="A268" s="28"/>
      <c r="B268" s="29"/>
      <c r="C268" s="30"/>
      <c r="D268" s="35"/>
      <c r="E268" s="21"/>
      <c r="F268" s="26"/>
      <c r="G268" s="72"/>
      <c r="H268" s="21" t="n">
        <f aca="false">SUM(H171:H267)</f>
        <v>0</v>
      </c>
      <c r="I268" s="33"/>
      <c r="J268" s="26" t="n">
        <f aca="false">SUM(J171:J267)</f>
        <v>0</v>
      </c>
      <c r="K268" s="21" t="n">
        <f aca="false">SUM(K171:K267)</f>
        <v>0</v>
      </c>
      <c r="L268" s="26" t="n">
        <f aca="false">IF(I268&gt;=J268,I268-J268)</f>
        <v>0</v>
      </c>
      <c r="M268" s="32"/>
      <c r="N268" s="26"/>
    </row>
    <row r="269" customFormat="false" ht="13.5" hidden="true" customHeight="false" outlineLevel="0" collapsed="false">
      <c r="A269" s="28"/>
      <c r="B269" s="29"/>
      <c r="C269" s="30"/>
      <c r="D269" s="35"/>
      <c r="E269" s="21"/>
      <c r="F269" s="26"/>
      <c r="G269" s="72"/>
      <c r="H269" s="21"/>
      <c r="I269" s="33"/>
      <c r="J269" s="26"/>
      <c r="K269" s="21"/>
      <c r="L269" s="26"/>
      <c r="M269" s="32" t="n">
        <f aca="false">M267+K268-L268</f>
        <v>-346.23</v>
      </c>
      <c r="N269" s="26" t="n">
        <f aca="false">N267+K268-L268</f>
        <v>0</v>
      </c>
    </row>
    <row r="270" customFormat="false" ht="12.75" hidden="true" customHeight="false" outlineLevel="0" collapsed="false">
      <c r="A270" s="28"/>
      <c r="B270" s="29"/>
      <c r="C270" s="30"/>
      <c r="D270" s="35"/>
      <c r="E270" s="21"/>
      <c r="F270" s="26"/>
      <c r="G270" s="72"/>
      <c r="H270" s="21" t="n">
        <f aca="false">SUM(H173:H269)</f>
        <v>0</v>
      </c>
      <c r="I270" s="33" t="n">
        <f aca="false">SUM(I173:I269)</f>
        <v>0</v>
      </c>
      <c r="J270" s="26" t="n">
        <f aca="false">SUM(J173:J269)</f>
        <v>0</v>
      </c>
      <c r="K270" s="21" t="n">
        <f aca="false">SUM(K173:K269)</f>
        <v>0</v>
      </c>
      <c r="L270" s="26" t="n">
        <f aca="false">IF(I270&gt;=J270,I270-J270)</f>
        <v>0</v>
      </c>
      <c r="M270" s="32"/>
      <c r="N270" s="26"/>
    </row>
    <row r="271" customFormat="false" ht="13.5" hidden="true" customHeight="false" outlineLevel="0" collapsed="false">
      <c r="A271" s="28"/>
      <c r="B271" s="29"/>
      <c r="C271" s="30"/>
      <c r="D271" s="35"/>
      <c r="E271" s="21"/>
      <c r="F271" s="26"/>
      <c r="G271" s="72"/>
      <c r="H271" s="21"/>
      <c r="I271" s="33"/>
      <c r="J271" s="26"/>
      <c r="K271" s="21"/>
      <c r="L271" s="26"/>
      <c r="M271" s="32" t="n">
        <f aca="false">M269+K270-L270</f>
        <v>-346.23</v>
      </c>
      <c r="N271" s="26" t="n">
        <f aca="false">N269+K270-L270</f>
        <v>0</v>
      </c>
    </row>
    <row r="272" customFormat="false" ht="12.75" hidden="true" customHeight="false" outlineLevel="0" collapsed="false">
      <c r="A272" s="28"/>
      <c r="B272" s="29"/>
      <c r="C272" s="30"/>
      <c r="D272" s="35"/>
      <c r="E272" s="21"/>
      <c r="F272" s="26"/>
      <c r="G272" s="72" t="n">
        <f aca="false">SUM(G175:G271)</f>
        <v>0</v>
      </c>
      <c r="H272" s="21" t="n">
        <f aca="false">SUM(H175:H271)</f>
        <v>0</v>
      </c>
      <c r="I272" s="33" t="n">
        <f aca="false">SUM(I175:I271)</f>
        <v>0</v>
      </c>
      <c r="J272" s="26" t="n">
        <f aca="false">SUM(J175:J271)</f>
        <v>0</v>
      </c>
      <c r="K272" s="21" t="n">
        <f aca="false">SUM(K175:K271)</f>
        <v>0</v>
      </c>
      <c r="L272" s="26" t="n">
        <f aca="false">IF(I272&gt;=J272,I272-J272)</f>
        <v>0</v>
      </c>
      <c r="M272" s="32"/>
      <c r="N272" s="26"/>
    </row>
    <row r="273" customFormat="false" ht="13.5" hidden="true" customHeight="false" outlineLevel="0" collapsed="false">
      <c r="A273" s="28"/>
      <c r="B273" s="29"/>
      <c r="C273" s="30"/>
      <c r="D273" s="35"/>
      <c r="E273" s="21"/>
      <c r="F273" s="26"/>
      <c r="G273" s="72"/>
      <c r="H273" s="21"/>
      <c r="I273" s="33"/>
      <c r="J273" s="26"/>
      <c r="K273" s="21"/>
      <c r="L273" s="26"/>
      <c r="M273" s="32" t="n">
        <f aca="false">M271+K272-L272</f>
        <v>-346.23</v>
      </c>
      <c r="N273" s="26" t="n">
        <f aca="false">N271+K272-L272</f>
        <v>0</v>
      </c>
    </row>
    <row r="274" customFormat="false" ht="12.75" hidden="true" customHeight="false" outlineLevel="0" collapsed="false">
      <c r="A274" s="28"/>
      <c r="B274" s="29"/>
      <c r="C274" s="30"/>
      <c r="D274" s="35"/>
      <c r="E274" s="21"/>
      <c r="F274" s="26"/>
      <c r="G274" s="72" t="n">
        <f aca="false">SUM(G177:G273)</f>
        <v>0</v>
      </c>
      <c r="H274" s="21" t="n">
        <f aca="false">SUM(H177:H273)</f>
        <v>0</v>
      </c>
      <c r="I274" s="33" t="n">
        <f aca="false">SUM(I177:I273)</f>
        <v>0</v>
      </c>
      <c r="J274" s="26" t="n">
        <f aca="false">SUM(J177:J273)</f>
        <v>0</v>
      </c>
      <c r="K274" s="21" t="n">
        <f aca="false">SUM(K177:K273)</f>
        <v>0</v>
      </c>
      <c r="L274" s="26" t="n">
        <f aca="false">IF(I274&gt;=J274,I274-J274)</f>
        <v>0</v>
      </c>
      <c r="M274" s="32"/>
      <c r="N274" s="26"/>
    </row>
    <row r="275" customFormat="false" ht="13.5" hidden="true" customHeight="false" outlineLevel="0" collapsed="false">
      <c r="A275" s="28"/>
      <c r="B275" s="29"/>
      <c r="C275" s="30"/>
      <c r="D275" s="35"/>
      <c r="E275" s="21"/>
      <c r="F275" s="26"/>
      <c r="G275" s="72"/>
      <c r="H275" s="21"/>
      <c r="I275" s="33"/>
      <c r="J275" s="26"/>
      <c r="K275" s="21"/>
      <c r="L275" s="26"/>
      <c r="M275" s="32" t="n">
        <f aca="false">M273+K274-L274</f>
        <v>-346.23</v>
      </c>
      <c r="N275" s="26" t="n">
        <f aca="false">N273+K274-L274</f>
        <v>0</v>
      </c>
    </row>
    <row r="276" customFormat="false" ht="12.75" hidden="true" customHeight="false" outlineLevel="0" collapsed="false">
      <c r="A276" s="28"/>
      <c r="B276" s="29"/>
      <c r="C276" s="30"/>
      <c r="D276" s="35"/>
      <c r="E276" s="21"/>
      <c r="F276" s="26"/>
      <c r="G276" s="72" t="n">
        <f aca="false">SUM(G179:G275)</f>
        <v>0</v>
      </c>
      <c r="H276" s="21" t="n">
        <f aca="false">SUM(H179:H275)</f>
        <v>0</v>
      </c>
      <c r="I276" s="33" t="n">
        <f aca="false">SUM(I179:I275)</f>
        <v>0</v>
      </c>
      <c r="J276" s="26" t="n">
        <f aca="false">SUM(J179:J275)</f>
        <v>0</v>
      </c>
      <c r="K276" s="21" t="n">
        <f aca="false">SUM(K179:K275)</f>
        <v>0</v>
      </c>
      <c r="L276" s="26" t="n">
        <f aca="false">IF(I276&gt;=J276,I276-J276)</f>
        <v>0</v>
      </c>
      <c r="M276" s="32"/>
      <c r="N276" s="26"/>
    </row>
    <row r="277" customFormat="false" ht="13.5" hidden="true" customHeight="false" outlineLevel="0" collapsed="false">
      <c r="A277" s="28"/>
      <c r="B277" s="29"/>
      <c r="C277" s="30"/>
      <c r="D277" s="35"/>
      <c r="E277" s="21"/>
      <c r="F277" s="26"/>
      <c r="G277" s="72"/>
      <c r="H277" s="21"/>
      <c r="I277" s="33"/>
      <c r="J277" s="26"/>
      <c r="K277" s="21"/>
      <c r="L277" s="26"/>
      <c r="M277" s="32" t="n">
        <f aca="false">M275+K276-L276</f>
        <v>-346.23</v>
      </c>
      <c r="N277" s="26" t="n">
        <f aca="false">N275+K276-L276</f>
        <v>0</v>
      </c>
    </row>
    <row r="278" customFormat="false" ht="12.75" hidden="true" customHeight="false" outlineLevel="0" collapsed="false">
      <c r="A278" s="28"/>
      <c r="B278" s="29"/>
      <c r="C278" s="30"/>
      <c r="D278" s="35"/>
      <c r="E278" s="21"/>
      <c r="F278" s="26"/>
      <c r="G278" s="72" t="n">
        <f aca="false">SUM(G181:G277)</f>
        <v>0</v>
      </c>
      <c r="H278" s="21" t="n">
        <f aca="false">SUM(H181:H277)</f>
        <v>0</v>
      </c>
      <c r="I278" s="33" t="n">
        <f aca="false">SUM(I181:I277)</f>
        <v>0</v>
      </c>
      <c r="J278" s="26" t="n">
        <f aca="false">SUM(J181:J277)</f>
        <v>0</v>
      </c>
      <c r="K278" s="21" t="n">
        <f aca="false">SUM(K181:K277)</f>
        <v>0</v>
      </c>
      <c r="L278" s="26" t="n">
        <f aca="false">IF(I278&gt;=J278,I278-J278)</f>
        <v>0</v>
      </c>
      <c r="M278" s="32"/>
      <c r="N278" s="26"/>
    </row>
    <row r="279" customFormat="false" ht="13.5" hidden="true" customHeight="false" outlineLevel="0" collapsed="false">
      <c r="A279" s="28"/>
      <c r="B279" s="29"/>
      <c r="C279" s="30"/>
      <c r="D279" s="35"/>
      <c r="E279" s="21"/>
      <c r="F279" s="26"/>
      <c r="G279" s="72"/>
      <c r="H279" s="21"/>
      <c r="I279" s="33"/>
      <c r="J279" s="26"/>
      <c r="K279" s="21"/>
      <c r="L279" s="26"/>
      <c r="M279" s="32" t="n">
        <f aca="false">M277+K278-L278</f>
        <v>-346.23</v>
      </c>
      <c r="N279" s="26" t="n">
        <f aca="false">N277+K278-L278</f>
        <v>0</v>
      </c>
    </row>
    <row r="280" customFormat="false" ht="12.75" hidden="true" customHeight="false" outlineLevel="0" collapsed="false">
      <c r="A280" s="28"/>
      <c r="B280" s="29"/>
      <c r="C280" s="30"/>
      <c r="D280" s="35"/>
      <c r="E280" s="21"/>
      <c r="F280" s="26"/>
      <c r="G280" s="72" t="n">
        <f aca="false">SUM(G183:G279)</f>
        <v>0</v>
      </c>
      <c r="H280" s="21" t="n">
        <f aca="false">SUM(H183:H279)</f>
        <v>0</v>
      </c>
      <c r="I280" s="33" t="n">
        <f aca="false">SUM(I183:I279)</f>
        <v>0</v>
      </c>
      <c r="J280" s="26" t="n">
        <f aca="false">SUM(J183:J279)</f>
        <v>0</v>
      </c>
      <c r="K280" s="21" t="n">
        <f aca="false">SUM(K183:K279)</f>
        <v>0</v>
      </c>
      <c r="L280" s="26" t="n">
        <f aca="false">IF(I280&gt;=J280,I280-J280)</f>
        <v>0</v>
      </c>
      <c r="M280" s="32"/>
      <c r="N280" s="26"/>
    </row>
    <row r="281" customFormat="false" ht="13.5" hidden="true" customHeight="false" outlineLevel="0" collapsed="false">
      <c r="A281" s="28"/>
      <c r="B281" s="29"/>
      <c r="C281" s="30"/>
      <c r="D281" s="35"/>
      <c r="E281" s="21"/>
      <c r="F281" s="26"/>
      <c r="G281" s="72"/>
      <c r="H281" s="21"/>
      <c r="I281" s="33"/>
      <c r="J281" s="26"/>
      <c r="K281" s="21"/>
      <c r="L281" s="26"/>
      <c r="M281" s="32" t="n">
        <f aca="false">M279+K280-L280</f>
        <v>-346.23</v>
      </c>
      <c r="N281" s="26" t="n">
        <f aca="false">N279+K280-L280</f>
        <v>0</v>
      </c>
    </row>
    <row r="282" customFormat="false" ht="12.75" hidden="true" customHeight="false" outlineLevel="0" collapsed="false">
      <c r="A282" s="28"/>
      <c r="B282" s="29"/>
      <c r="C282" s="30"/>
      <c r="D282" s="35"/>
      <c r="E282" s="21"/>
      <c r="F282" s="26"/>
      <c r="G282" s="72" t="n">
        <f aca="false">SUM(G185:G281)</f>
        <v>0</v>
      </c>
      <c r="H282" s="21" t="n">
        <f aca="false">SUM(H185:H281)</f>
        <v>0</v>
      </c>
      <c r="I282" s="33" t="n">
        <f aca="false">SUM(I185:I281)</f>
        <v>0</v>
      </c>
      <c r="J282" s="26" t="n">
        <f aca="false">SUM(J185:J281)</f>
        <v>0</v>
      </c>
      <c r="K282" s="21" t="n">
        <f aca="false">SUM(K185:K281)</f>
        <v>0</v>
      </c>
      <c r="L282" s="26" t="n">
        <f aca="false">IF(I282&gt;=J282,I282-J282)</f>
        <v>0</v>
      </c>
      <c r="M282" s="32"/>
      <c r="N282" s="26"/>
    </row>
    <row r="283" customFormat="false" ht="13.5" hidden="true" customHeight="false" outlineLevel="0" collapsed="false">
      <c r="A283" s="28"/>
      <c r="B283" s="29"/>
      <c r="C283" s="30"/>
      <c r="D283" s="35"/>
      <c r="E283" s="21"/>
      <c r="F283" s="26"/>
      <c r="G283" s="72"/>
      <c r="H283" s="21"/>
      <c r="I283" s="33"/>
      <c r="J283" s="26"/>
      <c r="K283" s="21"/>
      <c r="L283" s="26"/>
      <c r="M283" s="32" t="n">
        <f aca="false">M281+K282-L282</f>
        <v>-346.23</v>
      </c>
      <c r="N283" s="26" t="n">
        <f aca="false">N281+K282-L282</f>
        <v>0</v>
      </c>
    </row>
    <row r="284" customFormat="false" ht="12.75" hidden="true" customHeight="false" outlineLevel="0" collapsed="false">
      <c r="A284" s="28"/>
      <c r="B284" s="29"/>
      <c r="C284" s="30"/>
      <c r="D284" s="35"/>
      <c r="E284" s="21"/>
      <c r="F284" s="26"/>
      <c r="G284" s="72" t="n">
        <f aca="false">SUM(G187:G283)</f>
        <v>0</v>
      </c>
      <c r="H284" s="21" t="n">
        <f aca="false">SUM(H187:H283)</f>
        <v>0</v>
      </c>
      <c r="I284" s="33" t="n">
        <f aca="false">SUM(I187:I283)</f>
        <v>0</v>
      </c>
      <c r="J284" s="26" t="n">
        <f aca="false">SUM(J187:J283)</f>
        <v>0</v>
      </c>
      <c r="K284" s="21" t="n">
        <f aca="false">SUM(K187:K283)</f>
        <v>0</v>
      </c>
      <c r="L284" s="26" t="n">
        <f aca="false">IF(I284&gt;=J284,I284-J284)</f>
        <v>0</v>
      </c>
      <c r="M284" s="32"/>
      <c r="N284" s="26"/>
    </row>
    <row r="285" customFormat="false" ht="13.5" hidden="true" customHeight="false" outlineLevel="0" collapsed="false">
      <c r="A285" s="28"/>
      <c r="B285" s="29"/>
      <c r="C285" s="30"/>
      <c r="D285" s="35"/>
      <c r="E285" s="21"/>
      <c r="F285" s="26"/>
      <c r="G285" s="72"/>
      <c r="H285" s="21"/>
      <c r="I285" s="33"/>
      <c r="J285" s="26"/>
      <c r="K285" s="21"/>
      <c r="L285" s="26"/>
      <c r="M285" s="32" t="n">
        <f aca="false">M283+K284-L284</f>
        <v>-346.23</v>
      </c>
      <c r="N285" s="26"/>
    </row>
    <row r="286" customFormat="false" ht="12.75" hidden="true" customHeight="false" outlineLevel="0" collapsed="false">
      <c r="A286" s="28"/>
      <c r="B286" s="29"/>
      <c r="C286" s="30"/>
      <c r="D286" s="35"/>
      <c r="E286" s="21"/>
      <c r="F286" s="26"/>
      <c r="G286" s="72" t="n">
        <f aca="false">SUM(G189:G285)</f>
        <v>0</v>
      </c>
      <c r="H286" s="21" t="n">
        <f aca="false">SUM(H189:H285)</f>
        <v>0</v>
      </c>
      <c r="I286" s="33" t="n">
        <f aca="false">SUM(I189:I285)</f>
        <v>0</v>
      </c>
      <c r="J286" s="26" t="n">
        <f aca="false">SUM(J189:J285)</f>
        <v>0</v>
      </c>
      <c r="K286" s="21" t="n">
        <f aca="false">SUM(K189:K285)</f>
        <v>0</v>
      </c>
      <c r="L286" s="26" t="n">
        <f aca="false">IF(I286&gt;=J286,I286-J286)</f>
        <v>0</v>
      </c>
      <c r="M286" s="32"/>
      <c r="N286" s="26"/>
    </row>
    <row r="287" customFormat="false" ht="13.5" hidden="true" customHeight="false" outlineLevel="0" collapsed="false">
      <c r="A287" s="28"/>
      <c r="B287" s="29"/>
      <c r="C287" s="30"/>
      <c r="D287" s="35"/>
      <c r="E287" s="21"/>
      <c r="F287" s="26"/>
      <c r="G287" s="72"/>
      <c r="H287" s="21"/>
      <c r="I287" s="33"/>
      <c r="J287" s="26"/>
      <c r="K287" s="21"/>
      <c r="L287" s="26"/>
      <c r="M287" s="32" t="n">
        <f aca="false">M285+K286-L286</f>
        <v>-346.23</v>
      </c>
      <c r="N287" s="26"/>
    </row>
    <row r="288" customFormat="false" ht="12.75" hidden="true" customHeight="false" outlineLevel="0" collapsed="false">
      <c r="A288" s="28"/>
      <c r="B288" s="29"/>
      <c r="C288" s="30"/>
      <c r="D288" s="35"/>
      <c r="E288" s="21"/>
      <c r="F288" s="26"/>
      <c r="G288" s="72" t="n">
        <f aca="false">SUM(G191:G287)</f>
        <v>0</v>
      </c>
      <c r="H288" s="21" t="n">
        <f aca="false">SUM(H191:H287)</f>
        <v>0</v>
      </c>
      <c r="I288" s="33" t="n">
        <f aca="false">SUM(I191:I287)</f>
        <v>0</v>
      </c>
      <c r="J288" s="26" t="n">
        <f aca="false">SUM(J191:J287)</f>
        <v>0</v>
      </c>
      <c r="K288" s="21" t="n">
        <f aca="false">SUM(K191:K287)</f>
        <v>0</v>
      </c>
      <c r="L288" s="26" t="n">
        <f aca="false">IF(I288&gt;=J288,I288-J288)</f>
        <v>0</v>
      </c>
      <c r="M288" s="32"/>
      <c r="N288" s="26"/>
    </row>
    <row r="289" customFormat="false" ht="13.5" hidden="true" customHeight="false" outlineLevel="0" collapsed="false">
      <c r="A289" s="28"/>
      <c r="B289" s="29"/>
      <c r="C289" s="30"/>
      <c r="D289" s="35"/>
      <c r="E289" s="21"/>
      <c r="F289" s="26"/>
      <c r="G289" s="72"/>
      <c r="H289" s="21"/>
      <c r="I289" s="33"/>
      <c r="J289" s="26"/>
      <c r="K289" s="21"/>
      <c r="L289" s="26"/>
      <c r="M289" s="32" t="n">
        <f aca="false">M287+K288-L288</f>
        <v>-346.23</v>
      </c>
      <c r="N289" s="26"/>
    </row>
    <row r="290" customFormat="false" ht="12.75" hidden="true" customHeight="false" outlineLevel="0" collapsed="false">
      <c r="A290" s="28"/>
      <c r="B290" s="29"/>
      <c r="C290" s="30"/>
      <c r="D290" s="35"/>
      <c r="E290" s="21"/>
      <c r="F290" s="26"/>
      <c r="G290" s="72" t="n">
        <f aca="false">SUM(G193:G289)</f>
        <v>0</v>
      </c>
      <c r="H290" s="21" t="n">
        <f aca="false">SUM(H193:H289)</f>
        <v>0</v>
      </c>
      <c r="I290" s="33" t="n">
        <f aca="false">SUM(I193:I289)</f>
        <v>0</v>
      </c>
      <c r="J290" s="26" t="n">
        <f aca="false">SUM(J193:J289)</f>
        <v>0</v>
      </c>
      <c r="K290" s="21" t="n">
        <f aca="false">SUM(K193:K289)</f>
        <v>0</v>
      </c>
      <c r="L290" s="26" t="n">
        <f aca="false">IF(I290&gt;=J290,I290-J290)</f>
        <v>0</v>
      </c>
      <c r="M290" s="32"/>
      <c r="N290" s="26"/>
    </row>
    <row r="291" customFormat="false" ht="13.5" hidden="true" customHeight="false" outlineLevel="0" collapsed="false">
      <c r="A291" s="28"/>
      <c r="B291" s="29"/>
      <c r="C291" s="30"/>
      <c r="D291" s="35"/>
      <c r="E291" s="21"/>
      <c r="F291" s="26"/>
      <c r="G291" s="72"/>
      <c r="H291" s="21"/>
      <c r="I291" s="33"/>
      <c r="J291" s="26"/>
      <c r="K291" s="21"/>
      <c r="L291" s="26"/>
      <c r="M291" s="32" t="n">
        <f aca="false">M289+K290-L290</f>
        <v>-346.23</v>
      </c>
      <c r="N291" s="26"/>
    </row>
    <row r="292" customFormat="false" ht="12.75" hidden="true" customHeight="false" outlineLevel="0" collapsed="false">
      <c r="A292" s="28"/>
      <c r="B292" s="29"/>
      <c r="C292" s="30"/>
      <c r="D292" s="35"/>
      <c r="E292" s="21"/>
      <c r="F292" s="26"/>
      <c r="G292" s="72" t="n">
        <f aca="false">SUM(G195:G291)</f>
        <v>0</v>
      </c>
      <c r="H292" s="21" t="n">
        <f aca="false">SUM(H195:H291)</f>
        <v>0</v>
      </c>
      <c r="I292" s="33" t="n">
        <f aca="false">SUM(I195:I291)</f>
        <v>0</v>
      </c>
      <c r="J292" s="26" t="n">
        <f aca="false">SUM(J195:J291)</f>
        <v>0</v>
      </c>
      <c r="K292" s="21" t="n">
        <f aca="false">SUM(K195:K291)</f>
        <v>0</v>
      </c>
      <c r="L292" s="26" t="n">
        <f aca="false">IF(I292&gt;=J292,I292-J292)</f>
        <v>0</v>
      </c>
      <c r="M292" s="32"/>
      <c r="N292" s="26"/>
    </row>
    <row r="293" customFormat="false" ht="13.5" hidden="true" customHeight="false" outlineLevel="0" collapsed="false">
      <c r="A293" s="28"/>
      <c r="B293" s="29"/>
      <c r="C293" s="30"/>
      <c r="D293" s="35"/>
      <c r="E293" s="21"/>
      <c r="F293" s="26"/>
      <c r="G293" s="72"/>
      <c r="H293" s="21"/>
      <c r="I293" s="33"/>
      <c r="J293" s="26"/>
      <c r="K293" s="21"/>
      <c r="L293" s="26"/>
      <c r="M293" s="32" t="n">
        <f aca="false">M291+K292-L292</f>
        <v>-346.23</v>
      </c>
      <c r="N293" s="26"/>
    </row>
    <row r="294" customFormat="false" ht="12.75" hidden="true" customHeight="false" outlineLevel="0" collapsed="false">
      <c r="A294" s="28"/>
      <c r="B294" s="29"/>
      <c r="C294" s="30"/>
      <c r="D294" s="35"/>
      <c r="E294" s="21"/>
      <c r="F294" s="26"/>
      <c r="G294" s="72" t="n">
        <f aca="false">SUM(G197:G293)</f>
        <v>0</v>
      </c>
      <c r="H294" s="21" t="n">
        <f aca="false">SUM(H197:H293)</f>
        <v>0</v>
      </c>
      <c r="I294" s="33" t="n">
        <f aca="false">SUM(I197:I293)</f>
        <v>0</v>
      </c>
      <c r="J294" s="26" t="n">
        <f aca="false">SUM(J197:J293)</f>
        <v>0</v>
      </c>
      <c r="K294" s="21" t="n">
        <f aca="false">SUM(K197:K293)</f>
        <v>0</v>
      </c>
      <c r="L294" s="26" t="n">
        <f aca="false">IF(I294&gt;=J294,I294-J294)</f>
        <v>0</v>
      </c>
      <c r="M294" s="32"/>
      <c r="N294" s="26"/>
    </row>
    <row r="295" customFormat="false" ht="13.5" hidden="true" customHeight="false" outlineLevel="0" collapsed="false">
      <c r="A295" s="28"/>
      <c r="B295" s="29"/>
      <c r="C295" s="30"/>
      <c r="D295" s="35"/>
      <c r="E295" s="21"/>
      <c r="F295" s="26"/>
      <c r="G295" s="72"/>
      <c r="H295" s="21"/>
      <c r="I295" s="33"/>
      <c r="J295" s="26"/>
      <c r="K295" s="21"/>
      <c r="L295" s="26"/>
      <c r="M295" s="32" t="n">
        <f aca="false">M293+K294-L294</f>
        <v>-346.23</v>
      </c>
      <c r="N295" s="26"/>
    </row>
    <row r="296" customFormat="false" ht="12.75" hidden="true" customHeight="false" outlineLevel="0" collapsed="false">
      <c r="A296" s="28"/>
      <c r="B296" s="29"/>
      <c r="C296" s="30"/>
      <c r="D296" s="35"/>
      <c r="E296" s="21"/>
      <c r="F296" s="26"/>
      <c r="G296" s="72" t="n">
        <f aca="false">SUM(G199:G295)</f>
        <v>0</v>
      </c>
      <c r="H296" s="21" t="n">
        <f aca="false">SUM(H199:H295)</f>
        <v>0</v>
      </c>
      <c r="I296" s="33" t="n">
        <f aca="false">SUM(I199:I295)</f>
        <v>0</v>
      </c>
      <c r="J296" s="26" t="n">
        <f aca="false">SUM(J199:J295)</f>
        <v>0</v>
      </c>
      <c r="K296" s="21" t="n">
        <f aca="false">SUM(K199:K295)</f>
        <v>0</v>
      </c>
      <c r="L296" s="26" t="n">
        <f aca="false">IF(I296&gt;=J296,I296-J296)</f>
        <v>0</v>
      </c>
      <c r="M296" s="32"/>
      <c r="N296" s="26"/>
    </row>
    <row r="297" customFormat="false" ht="13.5" hidden="true" customHeight="false" outlineLevel="0" collapsed="false">
      <c r="A297" s="28"/>
      <c r="B297" s="29"/>
      <c r="C297" s="30"/>
      <c r="D297" s="35"/>
      <c r="E297" s="21"/>
      <c r="F297" s="26"/>
      <c r="G297" s="72"/>
      <c r="H297" s="21"/>
      <c r="I297" s="33"/>
      <c r="J297" s="26"/>
      <c r="K297" s="21"/>
      <c r="L297" s="26"/>
      <c r="M297" s="32" t="n">
        <f aca="false">M295+K296-L296</f>
        <v>-346.23</v>
      </c>
      <c r="N297" s="26"/>
    </row>
    <row r="298" customFormat="false" ht="12.75" hidden="true" customHeight="false" outlineLevel="0" collapsed="false">
      <c r="A298" s="28"/>
      <c r="B298" s="29"/>
      <c r="C298" s="30"/>
      <c r="D298" s="35"/>
      <c r="E298" s="21"/>
      <c r="F298" s="26"/>
      <c r="G298" s="72" t="n">
        <f aca="false">SUM(G201:G297)</f>
        <v>0</v>
      </c>
      <c r="H298" s="21" t="n">
        <f aca="false">SUM(H201:H297)</f>
        <v>0</v>
      </c>
      <c r="I298" s="33" t="n">
        <f aca="false">SUM(I201:I297)</f>
        <v>0</v>
      </c>
      <c r="J298" s="26" t="n">
        <f aca="false">SUM(J201:J297)</f>
        <v>0</v>
      </c>
      <c r="K298" s="21" t="n">
        <f aca="false">SUM(K201:K297)</f>
        <v>0</v>
      </c>
      <c r="L298" s="26" t="n">
        <f aca="false">IF(I298&gt;=J298,I298-J298)</f>
        <v>0</v>
      </c>
      <c r="M298" s="32"/>
      <c r="N298" s="26"/>
    </row>
    <row r="299" customFormat="false" ht="13.5" hidden="true" customHeight="false" outlineLevel="0" collapsed="false">
      <c r="A299" s="28"/>
      <c r="B299" s="29"/>
      <c r="C299" s="30"/>
      <c r="D299" s="35"/>
      <c r="E299" s="21"/>
      <c r="F299" s="26"/>
      <c r="G299" s="72"/>
      <c r="H299" s="21"/>
      <c r="I299" s="33"/>
      <c r="J299" s="26"/>
      <c r="K299" s="21"/>
      <c r="L299" s="26"/>
      <c r="M299" s="32" t="n">
        <f aca="false">M297+K298-L298</f>
        <v>-346.23</v>
      </c>
      <c r="N299" s="26"/>
    </row>
    <row r="300" customFormat="false" ht="12.75" hidden="true" customHeight="false" outlineLevel="0" collapsed="false">
      <c r="A300" s="28"/>
      <c r="B300" s="29"/>
      <c r="C300" s="30"/>
      <c r="D300" s="35"/>
      <c r="E300" s="21"/>
      <c r="F300" s="26"/>
      <c r="G300" s="72" t="n">
        <f aca="false">SUM(G203:G299)</f>
        <v>0</v>
      </c>
      <c r="H300" s="21" t="n">
        <f aca="false">SUM(H203:H299)</f>
        <v>0</v>
      </c>
      <c r="I300" s="33" t="n">
        <f aca="false">SUM(I203:I299)</f>
        <v>0</v>
      </c>
      <c r="J300" s="26" t="n">
        <f aca="false">SUM(J203:J299)</f>
        <v>0</v>
      </c>
      <c r="K300" s="21" t="n">
        <f aca="false">SUM(K203:K299)</f>
        <v>0</v>
      </c>
      <c r="L300" s="26" t="n">
        <f aca="false">IF(I300&gt;=J300,I300-J300)</f>
        <v>0</v>
      </c>
      <c r="M300" s="32"/>
      <c r="N300" s="26"/>
    </row>
    <row r="301" customFormat="false" ht="13.5" hidden="true" customHeight="false" outlineLevel="0" collapsed="false">
      <c r="A301" s="28"/>
      <c r="B301" s="29"/>
      <c r="C301" s="30"/>
      <c r="D301" s="35"/>
      <c r="E301" s="21"/>
      <c r="F301" s="26"/>
      <c r="G301" s="72"/>
      <c r="H301" s="21"/>
      <c r="I301" s="33"/>
      <c r="J301" s="26"/>
      <c r="K301" s="21"/>
      <c r="L301" s="26"/>
      <c r="M301" s="32" t="n">
        <f aca="false">M299+K300-L300</f>
        <v>-346.23</v>
      </c>
      <c r="N301" s="26"/>
    </row>
    <row r="302" customFormat="false" ht="12.75" hidden="true" customHeight="false" outlineLevel="0" collapsed="false">
      <c r="A302" s="28"/>
      <c r="B302" s="29"/>
      <c r="C302" s="30"/>
      <c r="D302" s="35"/>
      <c r="E302" s="21"/>
      <c r="F302" s="26"/>
      <c r="G302" s="72" t="n">
        <f aca="false">SUM(G205:G301)</f>
        <v>0</v>
      </c>
      <c r="H302" s="21" t="n">
        <f aca="false">SUM(H205:H301)</f>
        <v>0</v>
      </c>
      <c r="I302" s="33" t="n">
        <f aca="false">SUM(I205:I301)</f>
        <v>0</v>
      </c>
      <c r="J302" s="26" t="n">
        <f aca="false">SUM(J205:J301)</f>
        <v>0</v>
      </c>
      <c r="K302" s="21" t="n">
        <f aca="false">SUM(K205:K301)</f>
        <v>0</v>
      </c>
      <c r="L302" s="26" t="n">
        <f aca="false">IF(I302&gt;=J302,I302-J302)</f>
        <v>0</v>
      </c>
      <c r="M302" s="32"/>
      <c r="N302" s="26"/>
    </row>
    <row r="303" customFormat="false" ht="13.5" hidden="true" customHeight="false" outlineLevel="0" collapsed="false">
      <c r="A303" s="28"/>
      <c r="B303" s="29"/>
      <c r="C303" s="30"/>
      <c r="D303" s="35"/>
      <c r="E303" s="21"/>
      <c r="F303" s="26"/>
      <c r="G303" s="72"/>
      <c r="H303" s="21"/>
      <c r="I303" s="33"/>
      <c r="J303" s="26"/>
      <c r="K303" s="21"/>
      <c r="L303" s="26"/>
      <c r="M303" s="32" t="n">
        <f aca="false">M301+K302-L302</f>
        <v>-346.23</v>
      </c>
      <c r="N303" s="26"/>
    </row>
    <row r="304" customFormat="false" ht="12.75" hidden="true" customHeight="false" outlineLevel="0" collapsed="false">
      <c r="A304" s="28"/>
      <c r="B304" s="29"/>
      <c r="C304" s="30"/>
      <c r="D304" s="35"/>
      <c r="E304" s="21"/>
      <c r="F304" s="26"/>
      <c r="G304" s="72" t="n">
        <f aca="false">SUM(G207:G303)</f>
        <v>0</v>
      </c>
      <c r="H304" s="21" t="n">
        <f aca="false">SUM(H207:H303)</f>
        <v>0</v>
      </c>
      <c r="I304" s="33" t="n">
        <f aca="false">SUM(I207:I303)</f>
        <v>0</v>
      </c>
      <c r="J304" s="26" t="n">
        <f aca="false">SUM(J207:J303)</f>
        <v>0</v>
      </c>
      <c r="K304" s="21" t="n">
        <f aca="false">SUM(K207:K303)</f>
        <v>0</v>
      </c>
      <c r="L304" s="26" t="n">
        <f aca="false">IF(I304&gt;=J304,I304-J304)</f>
        <v>0</v>
      </c>
      <c r="M304" s="32"/>
      <c r="N304" s="26"/>
    </row>
    <row r="305" customFormat="false" ht="13.5" hidden="true" customHeight="false" outlineLevel="0" collapsed="false">
      <c r="A305" s="28"/>
      <c r="B305" s="29"/>
      <c r="C305" s="30"/>
      <c r="D305" s="35"/>
      <c r="E305" s="21"/>
      <c r="F305" s="26"/>
      <c r="G305" s="72"/>
      <c r="H305" s="21"/>
      <c r="I305" s="33"/>
      <c r="J305" s="26"/>
      <c r="K305" s="21"/>
      <c r="L305" s="26"/>
      <c r="M305" s="32" t="n">
        <f aca="false">M303+K304-L304</f>
        <v>-346.23</v>
      </c>
      <c r="N305" s="26"/>
    </row>
    <row r="306" customFormat="false" ht="12.75" hidden="true" customHeight="false" outlineLevel="0" collapsed="false">
      <c r="A306" s="28"/>
      <c r="B306" s="29"/>
      <c r="C306" s="30"/>
      <c r="D306" s="35"/>
      <c r="E306" s="21"/>
      <c r="F306" s="26"/>
      <c r="G306" s="72" t="n">
        <f aca="false">SUM(G209:G305)</f>
        <v>0</v>
      </c>
      <c r="H306" s="21" t="n">
        <f aca="false">SUM(H209:H305)</f>
        <v>0</v>
      </c>
      <c r="I306" s="33" t="n">
        <f aca="false">SUM(I209:I305)</f>
        <v>0</v>
      </c>
      <c r="J306" s="26" t="n">
        <f aca="false">SUM(J209:J305)</f>
        <v>0</v>
      </c>
      <c r="K306" s="21" t="n">
        <f aca="false">SUM(K209:K305)</f>
        <v>0</v>
      </c>
      <c r="L306" s="26" t="n">
        <f aca="false">IF(I306&gt;=J306,I306-J306)</f>
        <v>0</v>
      </c>
      <c r="M306" s="32"/>
      <c r="N306" s="26"/>
    </row>
    <row r="307" customFormat="false" ht="13.5" hidden="true" customHeight="false" outlineLevel="0" collapsed="false">
      <c r="A307" s="28"/>
      <c r="B307" s="29"/>
      <c r="C307" s="30"/>
      <c r="D307" s="35"/>
      <c r="E307" s="21"/>
      <c r="F307" s="26"/>
      <c r="G307" s="72"/>
      <c r="H307" s="21"/>
      <c r="I307" s="33"/>
      <c r="J307" s="26"/>
      <c r="K307" s="21"/>
      <c r="L307" s="26"/>
      <c r="M307" s="32" t="n">
        <f aca="false">M305+K306-L306</f>
        <v>-346.23</v>
      </c>
      <c r="N307" s="26"/>
    </row>
    <row r="308" customFormat="false" ht="12.75" hidden="true" customHeight="false" outlineLevel="0" collapsed="false">
      <c r="A308" s="28"/>
      <c r="B308" s="29"/>
      <c r="C308" s="30"/>
      <c r="D308" s="35"/>
      <c r="E308" s="21"/>
      <c r="F308" s="26"/>
      <c r="G308" s="72" t="n">
        <f aca="false">SUM(G211:G307)</f>
        <v>0</v>
      </c>
      <c r="H308" s="21" t="n">
        <f aca="false">SUM(H211:H307)</f>
        <v>0</v>
      </c>
      <c r="I308" s="33" t="n">
        <f aca="false">SUM(I211:I307)</f>
        <v>0</v>
      </c>
      <c r="J308" s="26" t="n">
        <f aca="false">SUM(J211:J307)</f>
        <v>0</v>
      </c>
      <c r="K308" s="21" t="n">
        <f aca="false">SUM(K211:K307)</f>
        <v>0</v>
      </c>
      <c r="L308" s="26" t="n">
        <f aca="false">IF(I308&gt;=J308,I308-J308)</f>
        <v>0</v>
      </c>
      <c r="M308" s="32"/>
      <c r="N308" s="26"/>
    </row>
    <row r="309" customFormat="false" ht="13.5" hidden="true" customHeight="false" outlineLevel="0" collapsed="false">
      <c r="A309" s="28"/>
      <c r="B309" s="29"/>
      <c r="C309" s="30"/>
      <c r="D309" s="35"/>
      <c r="E309" s="21"/>
      <c r="F309" s="26"/>
      <c r="G309" s="72"/>
      <c r="H309" s="21"/>
      <c r="I309" s="33"/>
      <c r="J309" s="26"/>
      <c r="K309" s="21"/>
      <c r="L309" s="26"/>
      <c r="M309" s="32" t="n">
        <f aca="false">M307+K308-L308</f>
        <v>-346.23</v>
      </c>
      <c r="N309" s="26"/>
    </row>
    <row r="310" customFormat="false" ht="12.75" hidden="true" customHeight="false" outlineLevel="0" collapsed="false">
      <c r="A310" s="28"/>
      <c r="B310" s="29"/>
      <c r="C310" s="30"/>
      <c r="D310" s="35"/>
      <c r="E310" s="21"/>
      <c r="F310" s="26"/>
      <c r="G310" s="72" t="n">
        <f aca="false">SUM(G213:G309)</f>
        <v>0</v>
      </c>
      <c r="H310" s="21" t="n">
        <f aca="false">SUM(H213:H309)</f>
        <v>0</v>
      </c>
      <c r="I310" s="33" t="n">
        <f aca="false">SUM(I213:I309)</f>
        <v>0</v>
      </c>
      <c r="J310" s="26" t="n">
        <f aca="false">SUM(J213:J309)</f>
        <v>0</v>
      </c>
      <c r="K310" s="21" t="n">
        <f aca="false">SUM(K213:K309)</f>
        <v>0</v>
      </c>
      <c r="L310" s="26" t="n">
        <f aca="false">IF(I310&gt;=J310,I310-J310)</f>
        <v>0</v>
      </c>
      <c r="M310" s="32"/>
      <c r="N310" s="26"/>
    </row>
    <row r="311" customFormat="false" ht="13.5" hidden="true" customHeight="false" outlineLevel="0" collapsed="false">
      <c r="A311" s="28"/>
      <c r="B311" s="29"/>
      <c r="C311" s="30"/>
      <c r="D311" s="35"/>
      <c r="E311" s="21"/>
      <c r="F311" s="26"/>
      <c r="G311" s="72"/>
      <c r="H311" s="21"/>
      <c r="I311" s="33"/>
      <c r="J311" s="26"/>
      <c r="K311" s="21"/>
      <c r="L311" s="26"/>
      <c r="M311" s="32" t="n">
        <f aca="false">M309+K310-L310</f>
        <v>-346.23</v>
      </c>
      <c r="N311" s="26"/>
    </row>
    <row r="312" customFormat="false" ht="12.75" hidden="true" customHeight="false" outlineLevel="0" collapsed="false">
      <c r="A312" s="28"/>
      <c r="B312" s="29"/>
      <c r="C312" s="30"/>
      <c r="D312" s="35"/>
      <c r="E312" s="21"/>
      <c r="F312" s="26"/>
      <c r="G312" s="72" t="n">
        <f aca="false">SUM(G215:G311)</f>
        <v>0</v>
      </c>
      <c r="H312" s="21" t="n">
        <f aca="false">SUM(H215:H311)</f>
        <v>0</v>
      </c>
      <c r="I312" s="33" t="n">
        <f aca="false">SUM(I215:I311)</f>
        <v>0</v>
      </c>
      <c r="J312" s="26" t="n">
        <f aca="false">SUM(J215:J311)</f>
        <v>0</v>
      </c>
      <c r="K312" s="21" t="n">
        <f aca="false">SUM(K215:K311)</f>
        <v>0</v>
      </c>
      <c r="L312" s="26" t="n">
        <f aca="false">IF(I312&gt;=J312,I312-J312)</f>
        <v>0</v>
      </c>
      <c r="M312" s="32"/>
      <c r="N312" s="26"/>
    </row>
    <row r="313" customFormat="false" ht="13.5" hidden="true" customHeight="false" outlineLevel="0" collapsed="false">
      <c r="A313" s="28"/>
      <c r="B313" s="29"/>
      <c r="C313" s="30"/>
      <c r="D313" s="35"/>
      <c r="E313" s="21"/>
      <c r="F313" s="26"/>
      <c r="G313" s="72"/>
      <c r="H313" s="21"/>
      <c r="I313" s="33"/>
      <c r="J313" s="26"/>
      <c r="K313" s="21"/>
      <c r="L313" s="26"/>
      <c r="M313" s="32" t="n">
        <f aca="false">M311+K312-L312</f>
        <v>-346.23</v>
      </c>
      <c r="N313" s="26"/>
    </row>
    <row r="314" customFormat="false" ht="12.75" hidden="true" customHeight="false" outlineLevel="0" collapsed="false">
      <c r="A314" s="28"/>
      <c r="B314" s="29"/>
      <c r="C314" s="30"/>
      <c r="D314" s="35"/>
      <c r="E314" s="21"/>
      <c r="F314" s="26"/>
      <c r="G314" s="72" t="n">
        <f aca="false">SUM(G217:G313)</f>
        <v>0</v>
      </c>
      <c r="H314" s="21" t="n">
        <f aca="false">SUM(H217:H313)</f>
        <v>0</v>
      </c>
      <c r="I314" s="33" t="n">
        <f aca="false">SUM(I217:I313)</f>
        <v>0</v>
      </c>
      <c r="J314" s="26" t="n">
        <f aca="false">SUM(J217:J313)</f>
        <v>0</v>
      </c>
      <c r="K314" s="21" t="n">
        <f aca="false">SUM(K217:K313)</f>
        <v>0</v>
      </c>
      <c r="L314" s="26" t="n">
        <f aca="false">IF(I314&gt;=J314,I314-J314)</f>
        <v>0</v>
      </c>
      <c r="M314" s="32"/>
      <c r="N314" s="26"/>
    </row>
    <row r="315" customFormat="false" ht="13.5" hidden="true" customHeight="false" outlineLevel="0" collapsed="false">
      <c r="A315" s="28"/>
      <c r="B315" s="29"/>
      <c r="C315" s="30"/>
      <c r="D315" s="35"/>
      <c r="E315" s="21"/>
      <c r="F315" s="26"/>
      <c r="G315" s="72"/>
      <c r="H315" s="21"/>
      <c r="I315" s="33"/>
      <c r="J315" s="26"/>
      <c r="K315" s="21"/>
      <c r="L315" s="26"/>
      <c r="M315" s="32" t="n">
        <f aca="false">M313+K314-L314</f>
        <v>-346.23</v>
      </c>
      <c r="N315" s="26" t="n">
        <f aca="false">N313+K314-L314</f>
        <v>0</v>
      </c>
    </row>
    <row r="316" customFormat="false" ht="12.75" hidden="true" customHeight="false" outlineLevel="0" collapsed="false">
      <c r="A316" s="28"/>
      <c r="B316" s="29"/>
      <c r="C316" s="30"/>
      <c r="D316" s="35"/>
      <c r="E316" s="21"/>
      <c r="F316" s="26"/>
      <c r="G316" s="72" t="n">
        <f aca="false">SUM(G219:G315)</f>
        <v>0</v>
      </c>
      <c r="H316" s="21" t="n">
        <f aca="false">SUM(H219:H315)</f>
        <v>0</v>
      </c>
      <c r="I316" s="33" t="n">
        <f aca="false">SUM(I219:I315)</f>
        <v>0</v>
      </c>
      <c r="J316" s="26" t="n">
        <f aca="false">SUM(J219:J315)</f>
        <v>0</v>
      </c>
      <c r="K316" s="21" t="n">
        <f aca="false">SUM(K219:K315)</f>
        <v>0</v>
      </c>
      <c r="L316" s="26" t="n">
        <f aca="false">IF(I316&gt;=J316,I316-J316)</f>
        <v>0</v>
      </c>
      <c r="M316" s="32"/>
      <c r="N316" s="26"/>
    </row>
    <row r="317" customFormat="false" ht="13.5" hidden="true" customHeight="false" outlineLevel="0" collapsed="false">
      <c r="A317" s="28"/>
      <c r="B317" s="29"/>
      <c r="C317" s="30"/>
      <c r="D317" s="35"/>
      <c r="E317" s="21"/>
      <c r="F317" s="26"/>
      <c r="G317" s="72"/>
      <c r="H317" s="21"/>
      <c r="I317" s="33"/>
      <c r="J317" s="26"/>
      <c r="K317" s="21"/>
      <c r="L317" s="26"/>
      <c r="M317" s="32" t="n">
        <f aca="false">M315+K316-L316</f>
        <v>-346.23</v>
      </c>
      <c r="N317" s="26" t="n">
        <f aca="false">N315+K316-L316</f>
        <v>0</v>
      </c>
    </row>
    <row r="318" customFormat="false" ht="12.75" hidden="true" customHeight="false" outlineLevel="0" collapsed="false">
      <c r="A318" s="28"/>
      <c r="B318" s="29"/>
      <c r="C318" s="30"/>
      <c r="D318" s="35"/>
      <c r="E318" s="21"/>
      <c r="F318" s="26"/>
      <c r="G318" s="72" t="n">
        <f aca="false">SUM(G221:G317)</f>
        <v>0</v>
      </c>
      <c r="H318" s="21" t="n">
        <f aca="false">SUM(H221:H317)</f>
        <v>0</v>
      </c>
      <c r="I318" s="33" t="n">
        <f aca="false">SUM(I221:I317)</f>
        <v>0</v>
      </c>
      <c r="J318" s="26" t="n">
        <f aca="false">SUM(J221:J317)</f>
        <v>0</v>
      </c>
      <c r="K318" s="21" t="n">
        <f aca="false">SUM(K221:K317)</f>
        <v>0</v>
      </c>
      <c r="L318" s="26" t="n">
        <f aca="false">IF(I318&gt;=J318,I318-J318)</f>
        <v>0</v>
      </c>
      <c r="M318" s="32"/>
      <c r="N318" s="26"/>
    </row>
    <row r="319" customFormat="false" ht="13.5" hidden="true" customHeight="false" outlineLevel="0" collapsed="false">
      <c r="A319" s="28"/>
      <c r="B319" s="29"/>
      <c r="C319" s="30"/>
      <c r="D319" s="35"/>
      <c r="E319" s="21"/>
      <c r="F319" s="26"/>
      <c r="G319" s="72"/>
      <c r="H319" s="21"/>
      <c r="I319" s="33"/>
      <c r="J319" s="26"/>
      <c r="K319" s="21"/>
      <c r="L319" s="26"/>
      <c r="M319" s="32" t="n">
        <f aca="false">M317+K318-L318</f>
        <v>-346.23</v>
      </c>
      <c r="N319" s="26" t="n">
        <f aca="false">N317+K318-L318</f>
        <v>0</v>
      </c>
    </row>
    <row r="320" customFormat="false" ht="12.75" hidden="true" customHeight="false" outlineLevel="0" collapsed="false">
      <c r="A320" s="28"/>
      <c r="B320" s="29"/>
      <c r="C320" s="30"/>
      <c r="D320" s="35"/>
      <c r="E320" s="21"/>
      <c r="F320" s="26"/>
      <c r="G320" s="72" t="n">
        <f aca="false">SUM(G223:G319)</f>
        <v>0</v>
      </c>
      <c r="H320" s="21" t="n">
        <f aca="false">SUM(H223:H319)</f>
        <v>0</v>
      </c>
      <c r="I320" s="33" t="n">
        <f aca="false">SUM(I223:I319)</f>
        <v>0</v>
      </c>
      <c r="J320" s="26" t="n">
        <f aca="false">SUM(J223:J319)</f>
        <v>0</v>
      </c>
      <c r="K320" s="21" t="n">
        <f aca="false">SUM(K223:K319)</f>
        <v>0</v>
      </c>
      <c r="L320" s="26" t="n">
        <f aca="false">IF(I320&gt;=J320,I320-J320)</f>
        <v>0</v>
      </c>
      <c r="M320" s="32"/>
      <c r="N320" s="26"/>
    </row>
    <row r="321" customFormat="false" ht="13.5" hidden="true" customHeight="false" outlineLevel="0" collapsed="false">
      <c r="A321" s="28"/>
      <c r="B321" s="29"/>
      <c r="C321" s="30"/>
      <c r="D321" s="35"/>
      <c r="E321" s="21"/>
      <c r="F321" s="26"/>
      <c r="G321" s="72"/>
      <c r="H321" s="21"/>
      <c r="I321" s="33"/>
      <c r="J321" s="26"/>
      <c r="K321" s="21"/>
      <c r="L321" s="26"/>
      <c r="M321" s="32" t="n">
        <f aca="false">M319+K320-L320</f>
        <v>-346.23</v>
      </c>
      <c r="N321" s="26" t="n">
        <f aca="false">N319+K320-L320</f>
        <v>0</v>
      </c>
    </row>
    <row r="322" customFormat="false" ht="12.75" hidden="true" customHeight="false" outlineLevel="0" collapsed="false">
      <c r="A322" s="28"/>
      <c r="B322" s="29"/>
      <c r="C322" s="30"/>
      <c r="D322" s="35"/>
      <c r="E322" s="21"/>
      <c r="F322" s="26"/>
      <c r="G322" s="72" t="n">
        <f aca="false">SUM(G225:G321)</f>
        <v>0</v>
      </c>
      <c r="H322" s="21" t="n">
        <f aca="false">SUM(H225:H321)</f>
        <v>0</v>
      </c>
      <c r="I322" s="33" t="n">
        <f aca="false">SUM(I225:I321)</f>
        <v>0</v>
      </c>
      <c r="J322" s="26" t="n">
        <f aca="false">SUM(J225:J321)</f>
        <v>0</v>
      </c>
      <c r="K322" s="21" t="n">
        <f aca="false">SUM(K225:K321)</f>
        <v>0</v>
      </c>
      <c r="L322" s="26" t="n">
        <f aca="false">IF(I322&gt;=J322,I322-J322)</f>
        <v>0</v>
      </c>
      <c r="M322" s="32"/>
      <c r="N322" s="26"/>
    </row>
    <row r="323" customFormat="false" ht="13.5" hidden="true" customHeight="false" outlineLevel="0" collapsed="false">
      <c r="A323" s="28"/>
      <c r="B323" s="29"/>
      <c r="C323" s="30"/>
      <c r="D323" s="35"/>
      <c r="E323" s="21"/>
      <c r="F323" s="26"/>
      <c r="G323" s="72"/>
      <c r="H323" s="21"/>
      <c r="I323" s="33"/>
      <c r="J323" s="26"/>
      <c r="K323" s="21"/>
      <c r="L323" s="26"/>
      <c r="M323" s="32" t="n">
        <f aca="false">M321+K322-L322</f>
        <v>-346.23</v>
      </c>
      <c r="N323" s="26" t="n">
        <f aca="false">N321+K322-L322</f>
        <v>0</v>
      </c>
    </row>
    <row r="324" customFormat="false" ht="12.75" hidden="true" customHeight="false" outlineLevel="0" collapsed="false">
      <c r="A324" s="28"/>
      <c r="B324" s="29"/>
      <c r="C324" s="30"/>
      <c r="D324" s="35"/>
      <c r="E324" s="21"/>
      <c r="F324" s="26"/>
      <c r="G324" s="72" t="n">
        <f aca="false">SUM(G227:G323)</f>
        <v>0</v>
      </c>
      <c r="H324" s="21" t="n">
        <f aca="false">SUM(H227:H323)</f>
        <v>0</v>
      </c>
      <c r="I324" s="33" t="n">
        <f aca="false">SUM(I227:I323)</f>
        <v>0</v>
      </c>
      <c r="J324" s="26" t="n">
        <f aca="false">SUM(J227:J323)</f>
        <v>0</v>
      </c>
      <c r="K324" s="21" t="n">
        <f aca="false">SUM(K227:K323)</f>
        <v>0</v>
      </c>
      <c r="L324" s="26" t="n">
        <f aca="false">IF(I324&gt;=J324,I324-J324)</f>
        <v>0</v>
      </c>
      <c r="M324" s="32"/>
      <c r="N324" s="26"/>
    </row>
    <row r="325" customFormat="false" ht="13.5" hidden="true" customHeight="false" outlineLevel="0" collapsed="false">
      <c r="A325" s="28"/>
      <c r="B325" s="29"/>
      <c r="C325" s="30"/>
      <c r="D325" s="35"/>
      <c r="E325" s="21"/>
      <c r="F325" s="26"/>
      <c r="G325" s="72"/>
      <c r="H325" s="21"/>
      <c r="I325" s="33"/>
      <c r="J325" s="26"/>
      <c r="K325" s="21"/>
      <c r="L325" s="26"/>
      <c r="M325" s="32" t="n">
        <f aca="false">M323+K324-L324</f>
        <v>-346.23</v>
      </c>
      <c r="N325" s="26" t="n">
        <f aca="false">N323+K324-L324</f>
        <v>0</v>
      </c>
    </row>
    <row r="326" customFormat="false" ht="12.75" hidden="true" customHeight="false" outlineLevel="0" collapsed="false">
      <c r="A326" s="28"/>
      <c r="B326" s="29"/>
      <c r="C326" s="30"/>
      <c r="D326" s="35"/>
      <c r="E326" s="21"/>
      <c r="F326" s="26"/>
      <c r="G326" s="72" t="n">
        <f aca="false">SUM(G229:G325)</f>
        <v>0</v>
      </c>
      <c r="H326" s="21" t="n">
        <f aca="false">SUM(H229:H325)</f>
        <v>0</v>
      </c>
      <c r="I326" s="33" t="n">
        <f aca="false">SUM(I229:I325)</f>
        <v>0</v>
      </c>
      <c r="J326" s="26" t="n">
        <f aca="false">SUM(J229:J325)</f>
        <v>0</v>
      </c>
      <c r="K326" s="21" t="n">
        <f aca="false">SUM(K229:K325)</f>
        <v>0</v>
      </c>
      <c r="L326" s="26" t="n">
        <f aca="false">IF(I326&gt;=J326,I326-J326)</f>
        <v>0</v>
      </c>
      <c r="M326" s="32"/>
      <c r="N326" s="26"/>
    </row>
    <row r="327" customFormat="false" ht="13.5" hidden="true" customHeight="false" outlineLevel="0" collapsed="false">
      <c r="A327" s="28"/>
      <c r="B327" s="29"/>
      <c r="C327" s="30"/>
      <c r="D327" s="35"/>
      <c r="E327" s="21"/>
      <c r="F327" s="26"/>
      <c r="G327" s="72"/>
      <c r="H327" s="21"/>
      <c r="I327" s="33"/>
      <c r="J327" s="26"/>
      <c r="K327" s="21"/>
      <c r="L327" s="26"/>
      <c r="M327" s="32" t="n">
        <f aca="false">M325+K326-L326</f>
        <v>-346.23</v>
      </c>
      <c r="N327" s="26" t="n">
        <f aca="false">N325+K326-L326</f>
        <v>0</v>
      </c>
    </row>
    <row r="328" customFormat="false" ht="12.75" hidden="true" customHeight="false" outlineLevel="0" collapsed="false">
      <c r="A328" s="28"/>
      <c r="B328" s="29"/>
      <c r="C328" s="30"/>
      <c r="D328" s="35"/>
      <c r="E328" s="21"/>
      <c r="F328" s="26"/>
      <c r="G328" s="72" t="n">
        <f aca="false">SUM(G231:G327)</f>
        <v>0</v>
      </c>
      <c r="H328" s="21" t="n">
        <f aca="false">SUM(H231:H327)</f>
        <v>0</v>
      </c>
      <c r="I328" s="33" t="n">
        <f aca="false">SUM(I231:I327)</f>
        <v>0</v>
      </c>
      <c r="J328" s="26" t="n">
        <f aca="false">SUM(J231:J327)</f>
        <v>0</v>
      </c>
      <c r="K328" s="21" t="n">
        <f aca="false">SUM(K231:K327)</f>
        <v>0</v>
      </c>
      <c r="L328" s="26" t="n">
        <f aca="false">IF(I328&gt;=J328,I328-J328)</f>
        <v>0</v>
      </c>
      <c r="M328" s="32"/>
      <c r="N328" s="26"/>
    </row>
    <row r="329" customFormat="false" ht="13.5" hidden="true" customHeight="false" outlineLevel="0" collapsed="false">
      <c r="A329" s="28"/>
      <c r="B329" s="29"/>
      <c r="C329" s="30"/>
      <c r="D329" s="35"/>
      <c r="E329" s="21"/>
      <c r="F329" s="26"/>
      <c r="G329" s="72"/>
      <c r="H329" s="21"/>
      <c r="I329" s="33"/>
      <c r="J329" s="26"/>
      <c r="K329" s="21"/>
      <c r="L329" s="26"/>
      <c r="M329" s="32" t="n">
        <f aca="false">M327+K328-L328</f>
        <v>-346.23</v>
      </c>
      <c r="N329" s="26" t="n">
        <f aca="false">N327+K328-L328</f>
        <v>0</v>
      </c>
    </row>
    <row r="330" customFormat="false" ht="12.75" hidden="true" customHeight="false" outlineLevel="0" collapsed="false">
      <c r="A330" s="28"/>
      <c r="B330" s="29"/>
      <c r="C330" s="30"/>
      <c r="D330" s="35"/>
      <c r="E330" s="21"/>
      <c r="F330" s="26"/>
      <c r="G330" s="72" t="n">
        <f aca="false">SUM(G233:G329)</f>
        <v>0</v>
      </c>
      <c r="H330" s="21" t="n">
        <f aca="false">SUM(H233:H329)</f>
        <v>0</v>
      </c>
      <c r="I330" s="33" t="n">
        <f aca="false">SUM(I233:I329)</f>
        <v>0</v>
      </c>
      <c r="J330" s="26" t="n">
        <f aca="false">SUM(J233:J329)</f>
        <v>0</v>
      </c>
      <c r="K330" s="21" t="n">
        <f aca="false">SUM(K233:K329)</f>
        <v>0</v>
      </c>
      <c r="L330" s="26" t="n">
        <f aca="false">IF(I330&gt;=J330,I330-J330)</f>
        <v>0</v>
      </c>
      <c r="M330" s="32"/>
      <c r="N330" s="26"/>
    </row>
    <row r="331" customFormat="false" ht="13.5" hidden="true" customHeight="false" outlineLevel="0" collapsed="false">
      <c r="A331" s="28"/>
      <c r="B331" s="29"/>
      <c r="C331" s="30"/>
      <c r="D331" s="35"/>
      <c r="E331" s="21"/>
      <c r="F331" s="26"/>
      <c r="G331" s="72"/>
      <c r="H331" s="21"/>
      <c r="I331" s="33"/>
      <c r="J331" s="26"/>
      <c r="K331" s="21"/>
      <c r="L331" s="26"/>
      <c r="M331" s="32" t="n">
        <f aca="false">M329+K330-L330</f>
        <v>-346.23</v>
      </c>
      <c r="N331" s="26" t="n">
        <f aca="false">N329+K330-L330</f>
        <v>0</v>
      </c>
    </row>
    <row r="332" customFormat="false" ht="12.75" hidden="true" customHeight="false" outlineLevel="0" collapsed="false">
      <c r="A332" s="28"/>
      <c r="B332" s="29"/>
      <c r="C332" s="30"/>
      <c r="D332" s="35"/>
      <c r="E332" s="21"/>
      <c r="F332" s="26"/>
      <c r="G332" s="72" t="n">
        <f aca="false">SUM(G235:G331)</f>
        <v>0</v>
      </c>
      <c r="H332" s="21" t="n">
        <f aca="false">SUM(H235:H331)</f>
        <v>0</v>
      </c>
      <c r="I332" s="33" t="n">
        <f aca="false">SUM(I235:I331)</f>
        <v>0</v>
      </c>
      <c r="J332" s="26" t="n">
        <f aca="false">SUM(J235:J331)</f>
        <v>0</v>
      </c>
      <c r="K332" s="21" t="n">
        <f aca="false">SUM(K235:K331)</f>
        <v>0</v>
      </c>
      <c r="L332" s="26" t="n">
        <f aca="false">IF(I332&gt;=J332,I332-J332)</f>
        <v>0</v>
      </c>
      <c r="M332" s="32"/>
      <c r="N332" s="26"/>
    </row>
    <row r="333" customFormat="false" ht="13.5" hidden="true" customHeight="false" outlineLevel="0" collapsed="false">
      <c r="A333" s="28"/>
      <c r="B333" s="29"/>
      <c r="C333" s="30"/>
      <c r="D333" s="35"/>
      <c r="E333" s="21"/>
      <c r="F333" s="26"/>
      <c r="G333" s="72"/>
      <c r="H333" s="21"/>
      <c r="I333" s="33"/>
      <c r="J333" s="26"/>
      <c r="K333" s="21"/>
      <c r="L333" s="26"/>
      <c r="M333" s="32" t="n">
        <f aca="false">M331+K332-L332</f>
        <v>-346.23</v>
      </c>
      <c r="N333" s="26" t="n">
        <f aca="false">N331+K332-L332</f>
        <v>0</v>
      </c>
    </row>
    <row r="334" customFormat="false" ht="12.75" hidden="true" customHeight="false" outlineLevel="0" collapsed="false">
      <c r="A334" s="28"/>
      <c r="B334" s="29"/>
      <c r="C334" s="30"/>
      <c r="D334" s="35"/>
      <c r="E334" s="21"/>
      <c r="F334" s="26"/>
      <c r="G334" s="72" t="n">
        <f aca="false">SUM(G237:G333)</f>
        <v>0</v>
      </c>
      <c r="H334" s="21" t="n">
        <f aca="false">SUM(H237:H333)</f>
        <v>0</v>
      </c>
      <c r="I334" s="33" t="n">
        <f aca="false">SUM(I237:I333)</f>
        <v>0</v>
      </c>
      <c r="J334" s="26" t="n">
        <f aca="false">SUM(J237:J333)</f>
        <v>0</v>
      </c>
      <c r="K334" s="21" t="n">
        <f aca="false">SUM(K237:K333)</f>
        <v>0</v>
      </c>
      <c r="L334" s="26" t="n">
        <f aca="false">IF(I334&gt;=J334,I334-J334)</f>
        <v>0</v>
      </c>
      <c r="M334" s="32"/>
      <c r="N334" s="26"/>
    </row>
    <row r="335" customFormat="false" ht="13.5" hidden="true" customHeight="false" outlineLevel="0" collapsed="false">
      <c r="A335" s="28"/>
      <c r="B335" s="29"/>
      <c r="C335" s="30"/>
      <c r="D335" s="35"/>
      <c r="E335" s="21"/>
      <c r="F335" s="26"/>
      <c r="G335" s="72"/>
      <c r="H335" s="21"/>
      <c r="I335" s="33"/>
      <c r="J335" s="26"/>
      <c r="K335" s="21"/>
      <c r="L335" s="26"/>
      <c r="M335" s="32" t="n">
        <f aca="false">M333+K334-L334</f>
        <v>-346.23</v>
      </c>
      <c r="N335" s="26" t="n">
        <f aca="false">N333+K334-L334</f>
        <v>0</v>
      </c>
    </row>
    <row r="336" customFormat="false" ht="12.75" hidden="true" customHeight="false" outlineLevel="0" collapsed="false">
      <c r="A336" s="28"/>
      <c r="B336" s="29"/>
      <c r="C336" s="30"/>
      <c r="D336" s="35"/>
      <c r="E336" s="21"/>
      <c r="F336" s="26"/>
      <c r="G336" s="72" t="n">
        <f aca="false">SUM(G239:G335)</f>
        <v>0</v>
      </c>
      <c r="H336" s="21" t="n">
        <f aca="false">SUM(H239:H335)</f>
        <v>0</v>
      </c>
      <c r="I336" s="33" t="n">
        <f aca="false">SUM(I239:I335)</f>
        <v>0</v>
      </c>
      <c r="J336" s="26" t="n">
        <f aca="false">SUM(J239:J335)</f>
        <v>0</v>
      </c>
      <c r="K336" s="21" t="n">
        <f aca="false">SUM(K239:K335)</f>
        <v>0</v>
      </c>
      <c r="L336" s="26" t="n">
        <f aca="false">IF(I336&gt;=J336,I336-J336)</f>
        <v>0</v>
      </c>
      <c r="M336" s="32"/>
      <c r="N336" s="26"/>
    </row>
    <row r="337" customFormat="false" ht="13.5" hidden="true" customHeight="false" outlineLevel="0" collapsed="false">
      <c r="A337" s="28"/>
      <c r="B337" s="29"/>
      <c r="C337" s="30"/>
      <c r="D337" s="35"/>
      <c r="E337" s="21"/>
      <c r="F337" s="26"/>
      <c r="G337" s="72"/>
      <c r="H337" s="21"/>
      <c r="I337" s="33"/>
      <c r="J337" s="26"/>
      <c r="K337" s="21"/>
      <c r="L337" s="26"/>
      <c r="M337" s="32" t="n">
        <f aca="false">M335+K336-L336</f>
        <v>-346.23</v>
      </c>
      <c r="N337" s="26" t="n">
        <f aca="false">N335+K336-L336</f>
        <v>0</v>
      </c>
    </row>
    <row r="338" customFormat="false" ht="12.75" hidden="true" customHeight="false" outlineLevel="0" collapsed="false">
      <c r="A338" s="28"/>
      <c r="B338" s="29"/>
      <c r="C338" s="30"/>
      <c r="D338" s="35"/>
      <c r="E338" s="21"/>
      <c r="F338" s="26"/>
      <c r="G338" s="72" t="n">
        <f aca="false">SUM(G241:G337)</f>
        <v>0</v>
      </c>
      <c r="H338" s="21" t="n">
        <f aca="false">SUM(H241:H337)</f>
        <v>0</v>
      </c>
      <c r="I338" s="33" t="n">
        <f aca="false">SUM(I241:I337)</f>
        <v>0</v>
      </c>
      <c r="J338" s="26" t="n">
        <f aca="false">SUM(J241:J337)</f>
        <v>0</v>
      </c>
      <c r="K338" s="21" t="n">
        <f aca="false">SUM(K241:K337)</f>
        <v>0</v>
      </c>
      <c r="L338" s="26" t="n">
        <f aca="false">IF(I338&gt;=J338,I338-J338)</f>
        <v>0</v>
      </c>
      <c r="M338" s="32"/>
      <c r="N338" s="26"/>
    </row>
    <row r="339" customFormat="false" ht="13.5" hidden="true" customHeight="false" outlineLevel="0" collapsed="false">
      <c r="A339" s="28"/>
      <c r="B339" s="29"/>
      <c r="C339" s="30"/>
      <c r="D339" s="35"/>
      <c r="E339" s="21"/>
      <c r="F339" s="26"/>
      <c r="G339" s="72"/>
      <c r="H339" s="21"/>
      <c r="I339" s="33"/>
      <c r="J339" s="26"/>
      <c r="K339" s="21"/>
      <c r="L339" s="26"/>
      <c r="M339" s="32" t="n">
        <f aca="false">M337+K338-L338</f>
        <v>-346.23</v>
      </c>
      <c r="N339" s="26" t="n">
        <f aca="false">N337+K338-L338</f>
        <v>0</v>
      </c>
    </row>
    <row r="340" customFormat="false" ht="12.75" hidden="true" customHeight="false" outlineLevel="0" collapsed="false">
      <c r="A340" s="28"/>
      <c r="B340" s="29"/>
      <c r="C340" s="30"/>
      <c r="D340" s="35"/>
      <c r="E340" s="21"/>
      <c r="F340" s="26"/>
      <c r="G340" s="72" t="n">
        <f aca="false">SUM(G243:G339)</f>
        <v>0</v>
      </c>
      <c r="H340" s="21" t="n">
        <f aca="false">SUM(H243:H339)</f>
        <v>0</v>
      </c>
      <c r="I340" s="33" t="n">
        <f aca="false">SUM(I243:I339)</f>
        <v>0</v>
      </c>
      <c r="J340" s="26" t="n">
        <f aca="false">SUM(J243:J339)</f>
        <v>0</v>
      </c>
      <c r="K340" s="21" t="n">
        <f aca="false">SUM(K243:K339)</f>
        <v>0</v>
      </c>
      <c r="L340" s="26" t="n">
        <f aca="false">IF(I340&gt;=J340,I340-J340)</f>
        <v>0</v>
      </c>
      <c r="M340" s="32"/>
      <c r="N340" s="26"/>
    </row>
    <row r="341" customFormat="false" ht="13.5" hidden="true" customHeight="false" outlineLevel="0" collapsed="false">
      <c r="A341" s="28"/>
      <c r="B341" s="29"/>
      <c r="C341" s="30"/>
      <c r="D341" s="35"/>
      <c r="E341" s="21"/>
      <c r="F341" s="26"/>
      <c r="G341" s="72"/>
      <c r="H341" s="21"/>
      <c r="I341" s="33"/>
      <c r="J341" s="26"/>
      <c r="K341" s="21"/>
      <c r="L341" s="26"/>
      <c r="M341" s="32" t="n">
        <f aca="false">M339+K340-L340</f>
        <v>-346.23</v>
      </c>
      <c r="N341" s="26" t="n">
        <f aca="false">N339+K340-L340</f>
        <v>0</v>
      </c>
    </row>
    <row r="342" customFormat="false" ht="12.75" hidden="true" customHeight="false" outlineLevel="0" collapsed="false">
      <c r="A342" s="28"/>
      <c r="B342" s="29"/>
      <c r="C342" s="30"/>
      <c r="D342" s="35"/>
      <c r="E342" s="21"/>
      <c r="F342" s="26"/>
      <c r="G342" s="72" t="n">
        <f aca="false">SUM(G245:G341)</f>
        <v>0</v>
      </c>
      <c r="H342" s="21" t="n">
        <f aca="false">SUM(H245:H341)</f>
        <v>0</v>
      </c>
      <c r="I342" s="33" t="n">
        <f aca="false">SUM(I245:I341)</f>
        <v>0</v>
      </c>
      <c r="J342" s="26" t="n">
        <f aca="false">SUM(J245:J341)</f>
        <v>0</v>
      </c>
      <c r="K342" s="21" t="n">
        <f aca="false">SUM(K245:K341)</f>
        <v>0</v>
      </c>
      <c r="L342" s="26" t="n">
        <f aca="false">IF(I342&gt;=J342,I342-J342)</f>
        <v>0</v>
      </c>
      <c r="M342" s="32"/>
      <c r="N342" s="26"/>
    </row>
    <row r="343" customFormat="false" ht="13.5" hidden="true" customHeight="false" outlineLevel="0" collapsed="false">
      <c r="A343" s="28"/>
      <c r="B343" s="29"/>
      <c r="C343" s="30"/>
      <c r="D343" s="35"/>
      <c r="E343" s="21"/>
      <c r="F343" s="26"/>
      <c r="G343" s="72"/>
      <c r="H343" s="21"/>
      <c r="I343" s="33"/>
      <c r="J343" s="26"/>
      <c r="K343" s="21"/>
      <c r="L343" s="26"/>
      <c r="M343" s="32" t="n">
        <f aca="false">M341+K342-L342</f>
        <v>-346.23</v>
      </c>
      <c r="N343" s="26" t="n">
        <f aca="false">N341+K342-L342</f>
        <v>0</v>
      </c>
    </row>
    <row r="344" customFormat="false" ht="12.75" hidden="true" customHeight="false" outlineLevel="0" collapsed="false">
      <c r="A344" s="28"/>
      <c r="B344" s="29"/>
      <c r="C344" s="30"/>
      <c r="D344" s="35"/>
      <c r="E344" s="21"/>
      <c r="F344" s="26"/>
      <c r="G344" s="72" t="n">
        <f aca="false">SUM(G247:G343)</f>
        <v>0</v>
      </c>
      <c r="H344" s="21" t="n">
        <f aca="false">SUM(H247:H343)</f>
        <v>0</v>
      </c>
      <c r="I344" s="33" t="n">
        <f aca="false">SUM(I247:I343)</f>
        <v>0</v>
      </c>
      <c r="J344" s="26" t="n">
        <f aca="false">SUM(J247:J343)</f>
        <v>0</v>
      </c>
      <c r="K344" s="21" t="n">
        <f aca="false">SUM(K247:K343)</f>
        <v>0</v>
      </c>
      <c r="L344" s="26" t="n">
        <f aca="false">IF(I344&gt;=J344,I344-J344)</f>
        <v>0</v>
      </c>
      <c r="M344" s="32"/>
      <c r="N344" s="26"/>
    </row>
    <row r="345" customFormat="false" ht="13.5" hidden="true" customHeight="false" outlineLevel="0" collapsed="false">
      <c r="A345" s="28"/>
      <c r="B345" s="29"/>
      <c r="C345" s="30"/>
      <c r="D345" s="35"/>
      <c r="E345" s="21"/>
      <c r="F345" s="26"/>
      <c r="G345" s="72"/>
      <c r="H345" s="21"/>
      <c r="I345" s="33"/>
      <c r="J345" s="26"/>
      <c r="K345" s="21"/>
      <c r="L345" s="26"/>
      <c r="M345" s="32" t="n">
        <f aca="false">M343+K344-L344</f>
        <v>-346.23</v>
      </c>
      <c r="N345" s="26" t="n">
        <f aca="false">N343+K344-L344</f>
        <v>0</v>
      </c>
    </row>
    <row r="346" customFormat="false" ht="12.75" hidden="true" customHeight="false" outlineLevel="0" collapsed="false">
      <c r="A346" s="28"/>
      <c r="B346" s="29"/>
      <c r="C346" s="30"/>
      <c r="D346" s="35"/>
      <c r="E346" s="21"/>
      <c r="F346" s="26"/>
      <c r="G346" s="72" t="n">
        <f aca="false">SUM(G249:G345)</f>
        <v>0</v>
      </c>
      <c r="H346" s="21" t="n">
        <f aca="false">SUM(H249:H345)</f>
        <v>0</v>
      </c>
      <c r="I346" s="33" t="n">
        <f aca="false">SUM(I249:I345)</f>
        <v>0</v>
      </c>
      <c r="J346" s="26" t="n">
        <f aca="false">SUM(J249:J345)</f>
        <v>0</v>
      </c>
      <c r="K346" s="21" t="n">
        <f aca="false">SUM(K249:K345)</f>
        <v>0</v>
      </c>
      <c r="L346" s="26" t="n">
        <f aca="false">IF(I346&gt;=J346,I346-J346)</f>
        <v>0</v>
      </c>
      <c r="M346" s="32"/>
      <c r="N346" s="26"/>
    </row>
    <row r="347" customFormat="false" ht="13.5" hidden="true" customHeight="false" outlineLevel="0" collapsed="false">
      <c r="A347" s="28"/>
      <c r="B347" s="29"/>
      <c r="C347" s="30"/>
      <c r="D347" s="35"/>
      <c r="E347" s="21"/>
      <c r="F347" s="26"/>
      <c r="G347" s="72"/>
      <c r="H347" s="21"/>
      <c r="I347" s="33"/>
      <c r="J347" s="26"/>
      <c r="K347" s="21"/>
      <c r="L347" s="26"/>
      <c r="M347" s="32" t="n">
        <f aca="false">M345+K346-L346</f>
        <v>-346.23</v>
      </c>
      <c r="N347" s="26" t="n">
        <f aca="false">N345+K346-L346</f>
        <v>0</v>
      </c>
    </row>
    <row r="348" customFormat="false" ht="12.75" hidden="true" customHeight="false" outlineLevel="0" collapsed="false">
      <c r="A348" s="28"/>
      <c r="B348" s="29"/>
      <c r="C348" s="30"/>
      <c r="D348" s="35"/>
      <c r="E348" s="21"/>
      <c r="F348" s="26"/>
      <c r="G348" s="72" t="n">
        <f aca="false">SUM(G251:G347)</f>
        <v>0</v>
      </c>
      <c r="H348" s="21" t="n">
        <f aca="false">SUM(H251:H347)</f>
        <v>0</v>
      </c>
      <c r="I348" s="33" t="n">
        <f aca="false">SUM(I251:I347)</f>
        <v>0</v>
      </c>
      <c r="J348" s="26" t="n">
        <f aca="false">SUM(J251:J347)</f>
        <v>0</v>
      </c>
      <c r="K348" s="21" t="n">
        <f aca="false">SUM(K251:K347)</f>
        <v>0</v>
      </c>
      <c r="L348" s="26" t="n">
        <f aca="false">IF(I348&gt;=J348,I348-J348)</f>
        <v>0</v>
      </c>
      <c r="M348" s="32"/>
      <c r="N348" s="26"/>
    </row>
    <row r="349" customFormat="false" ht="13.5" hidden="true" customHeight="false" outlineLevel="0" collapsed="false">
      <c r="A349" s="28"/>
      <c r="B349" s="29"/>
      <c r="C349" s="30"/>
      <c r="D349" s="35"/>
      <c r="E349" s="21"/>
      <c r="F349" s="26"/>
      <c r="G349" s="72"/>
      <c r="H349" s="21"/>
      <c r="I349" s="33"/>
      <c r="J349" s="26"/>
      <c r="K349" s="21"/>
      <c r="L349" s="26"/>
      <c r="M349" s="32" t="n">
        <f aca="false">M347+K348-L348</f>
        <v>-346.23</v>
      </c>
      <c r="N349" s="26" t="n">
        <f aca="false">N347+K348-L348</f>
        <v>0</v>
      </c>
    </row>
    <row r="350" customFormat="false" ht="12.75" hidden="true" customHeight="false" outlineLevel="0" collapsed="false">
      <c r="A350" s="28"/>
      <c r="B350" s="29"/>
      <c r="C350" s="30"/>
      <c r="D350" s="35"/>
      <c r="E350" s="21"/>
      <c r="F350" s="26"/>
      <c r="G350" s="72" t="n">
        <f aca="false">SUM(G253:G349)</f>
        <v>0</v>
      </c>
      <c r="H350" s="21" t="n">
        <f aca="false">SUM(H253:H349)</f>
        <v>0</v>
      </c>
      <c r="I350" s="33" t="n">
        <f aca="false">SUM(I253:I349)</f>
        <v>0</v>
      </c>
      <c r="J350" s="26" t="n">
        <f aca="false">SUM(J253:J349)</f>
        <v>0</v>
      </c>
      <c r="K350" s="21" t="n">
        <f aca="false">SUM(K253:K349)</f>
        <v>0</v>
      </c>
      <c r="L350" s="26" t="n">
        <f aca="false">IF(I350&gt;=J350,I350-J350)</f>
        <v>0</v>
      </c>
      <c r="M350" s="32"/>
      <c r="N350" s="26"/>
    </row>
    <row r="351" customFormat="false" ht="13.5" hidden="true" customHeight="false" outlineLevel="0" collapsed="false">
      <c r="A351" s="28"/>
      <c r="B351" s="29"/>
      <c r="C351" s="30"/>
      <c r="D351" s="35"/>
      <c r="E351" s="21"/>
      <c r="F351" s="26"/>
      <c r="G351" s="72"/>
      <c r="H351" s="21"/>
      <c r="I351" s="33"/>
      <c r="J351" s="26"/>
      <c r="K351" s="21"/>
      <c r="L351" s="26"/>
      <c r="M351" s="32" t="n">
        <f aca="false">M349+K350-L350</f>
        <v>-346.23</v>
      </c>
      <c r="N351" s="26" t="n">
        <f aca="false">N349+K350-L350</f>
        <v>0</v>
      </c>
    </row>
    <row r="352" customFormat="false" ht="12.75" hidden="true" customHeight="false" outlineLevel="0" collapsed="false">
      <c r="A352" s="28"/>
      <c r="B352" s="29"/>
      <c r="C352" s="30"/>
      <c r="D352" s="35"/>
      <c r="E352" s="21"/>
      <c r="F352" s="26"/>
      <c r="G352" s="72" t="n">
        <f aca="false">SUM(G255:G351)</f>
        <v>0</v>
      </c>
      <c r="H352" s="21" t="n">
        <f aca="false">SUM(H255:H351)</f>
        <v>0</v>
      </c>
      <c r="I352" s="33" t="n">
        <f aca="false">SUM(I255:I351)</f>
        <v>0</v>
      </c>
      <c r="J352" s="26" t="n">
        <f aca="false">SUM(J255:J351)</f>
        <v>0</v>
      </c>
      <c r="K352" s="21" t="n">
        <f aca="false">SUM(K255:K351)</f>
        <v>0</v>
      </c>
      <c r="L352" s="26" t="n">
        <f aca="false">IF(I352&gt;=J352,I352-J352)</f>
        <v>0</v>
      </c>
      <c r="M352" s="32"/>
      <c r="N352" s="26"/>
    </row>
    <row r="353" customFormat="false" ht="13.5" hidden="true" customHeight="false" outlineLevel="0" collapsed="false">
      <c r="A353" s="74"/>
      <c r="B353" s="74"/>
      <c r="C353" s="74"/>
      <c r="D353" s="52"/>
      <c r="E353" s="21"/>
      <c r="F353" s="26"/>
      <c r="G353" s="72"/>
      <c r="H353" s="21"/>
      <c r="I353" s="33"/>
      <c r="J353" s="26"/>
      <c r="K353" s="21"/>
      <c r="L353" s="26"/>
      <c r="M353" s="32" t="n">
        <f aca="false">M351+K352-L352</f>
        <v>-346.23</v>
      </c>
      <c r="N353" s="26" t="n">
        <f aca="false">N351+K352-L352</f>
        <v>0</v>
      </c>
    </row>
    <row r="354" customFormat="false" ht="12.75" hidden="true" customHeight="false" outlineLevel="0" collapsed="false">
      <c r="A354" s="75"/>
      <c r="B354" s="75"/>
      <c r="C354" s="75"/>
      <c r="D354" s="75"/>
      <c r="E354" s="76"/>
      <c r="F354" s="76"/>
      <c r="G354" s="77"/>
      <c r="H354" s="78"/>
      <c r="I354" s="78"/>
      <c r="J354" s="78"/>
      <c r="K354" s="78"/>
      <c r="L354" s="78"/>
      <c r="M354" s="32"/>
      <c r="N354" s="26"/>
    </row>
    <row r="355" customFormat="false" ht="12.75" hidden="true" customHeight="false" outlineLevel="0" collapsed="false">
      <c r="A355" s="79"/>
      <c r="B355" s="79"/>
      <c r="C355" s="79"/>
      <c r="D355" s="79"/>
      <c r="E355" s="27"/>
      <c r="F355" s="27"/>
      <c r="H355" s="80"/>
      <c r="I355" s="80"/>
      <c r="J355" s="80"/>
      <c r="K355" s="80"/>
      <c r="L355" s="80"/>
      <c r="M355" s="80"/>
      <c r="N355" s="80"/>
    </row>
    <row r="356" customFormat="false" ht="12.75" hidden="false" customHeight="false" outlineLevel="0" collapsed="false">
      <c r="A356" s="79"/>
      <c r="B356" s="79"/>
      <c r="C356" s="79"/>
      <c r="D356" s="79"/>
      <c r="E356" s="27"/>
      <c r="F356" s="27"/>
      <c r="H356" s="80"/>
      <c r="I356" s="80"/>
      <c r="J356" s="80"/>
      <c r="K356" s="80"/>
      <c r="L356" s="80"/>
      <c r="M356" s="80"/>
      <c r="N356" s="80"/>
    </row>
    <row r="357" customFormat="false" ht="12.75" hidden="false" customHeight="false" outlineLevel="0" collapsed="false">
      <c r="A357" s="79"/>
      <c r="B357" s="79"/>
      <c r="C357" s="79"/>
      <c r="D357" s="79"/>
      <c r="E357" s="27"/>
      <c r="F357" s="27"/>
      <c r="H357" s="80"/>
      <c r="I357" s="80"/>
      <c r="J357" s="80"/>
      <c r="K357" s="80"/>
      <c r="L357" s="80"/>
      <c r="M357" s="80"/>
      <c r="N357" s="80"/>
    </row>
    <row r="358" customFormat="false" ht="12.75" hidden="false" customHeight="false" outlineLevel="0" collapsed="false">
      <c r="A358" s="79"/>
      <c r="B358" s="79"/>
      <c r="C358" s="79"/>
      <c r="D358" s="79"/>
      <c r="E358" s="27"/>
      <c r="F358" s="27"/>
      <c r="H358" s="80"/>
      <c r="I358" s="80"/>
      <c r="J358" s="80"/>
      <c r="K358" s="80"/>
      <c r="L358" s="80"/>
      <c r="M358" s="80"/>
      <c r="N358" s="80"/>
    </row>
    <row r="359" customFormat="false" ht="12.75" hidden="false" customHeight="false" outlineLevel="0" collapsed="false">
      <c r="A359" s="79"/>
      <c r="B359" s="81"/>
      <c r="C359" s="82"/>
      <c r="D359" s="83"/>
      <c r="E359" s="27"/>
      <c r="F359" s="27"/>
      <c r="H359" s="80"/>
      <c r="I359" s="80"/>
      <c r="J359" s="80"/>
      <c r="K359" s="80"/>
      <c r="L359" s="80"/>
      <c r="M359" s="80"/>
      <c r="N359" s="80"/>
    </row>
    <row r="360" customFormat="false" ht="12.75" hidden="false" customHeight="false" outlineLevel="0" collapsed="false">
      <c r="A360" s="79"/>
      <c r="B360" s="81"/>
      <c r="C360" s="82"/>
      <c r="D360" s="83"/>
      <c r="E360" s="27"/>
      <c r="F360" s="27"/>
      <c r="H360" s="80"/>
      <c r="I360" s="80"/>
      <c r="J360" s="80"/>
      <c r="K360" s="80"/>
      <c r="L360" s="80"/>
      <c r="M360" s="80"/>
      <c r="N360" s="80"/>
    </row>
    <row r="361" customFormat="false" ht="12.75" hidden="false" customHeight="false" outlineLevel="0" collapsed="false">
      <c r="A361" s="79"/>
      <c r="B361" s="81"/>
      <c r="C361" s="82"/>
      <c r="D361" s="83"/>
      <c r="E361" s="27"/>
      <c r="F361" s="27"/>
      <c r="H361" s="80"/>
      <c r="I361" s="80"/>
      <c r="J361" s="80"/>
      <c r="K361" s="80"/>
      <c r="L361" s="80"/>
      <c r="M361" s="80"/>
      <c r="N361" s="80"/>
    </row>
    <row r="362" customFormat="false" ht="12.75" hidden="false" customHeight="false" outlineLevel="0" collapsed="false">
      <c r="A362" s="79"/>
      <c r="B362" s="81"/>
      <c r="C362" s="82"/>
      <c r="D362" s="83"/>
      <c r="E362" s="27"/>
      <c r="F362" s="27"/>
      <c r="H362" s="80"/>
      <c r="I362" s="80"/>
      <c r="J362" s="80"/>
      <c r="K362" s="80"/>
      <c r="L362" s="80"/>
      <c r="M362" s="80"/>
      <c r="N362" s="80"/>
    </row>
    <row r="363" customFormat="false" ht="12.75" hidden="false" customHeight="false" outlineLevel="0" collapsed="false">
      <c r="A363" s="79"/>
      <c r="B363" s="81"/>
      <c r="C363" s="82"/>
      <c r="D363" s="83"/>
      <c r="E363" s="27"/>
      <c r="F363" s="27"/>
      <c r="H363" s="80"/>
      <c r="I363" s="80"/>
      <c r="J363" s="80"/>
      <c r="K363" s="80"/>
      <c r="L363" s="80"/>
      <c r="M363" s="80"/>
      <c r="N363" s="80"/>
    </row>
    <row r="364" customFormat="false" ht="12.75" hidden="false" customHeight="false" outlineLevel="0" collapsed="false">
      <c r="A364" s="79"/>
      <c r="B364" s="81"/>
      <c r="C364" s="82"/>
      <c r="D364" s="83"/>
      <c r="E364" s="27"/>
      <c r="F364" s="27"/>
      <c r="H364" s="80"/>
      <c r="I364" s="80"/>
      <c r="J364" s="80"/>
      <c r="K364" s="80"/>
      <c r="L364" s="80"/>
      <c r="M364" s="80"/>
      <c r="N364" s="80"/>
    </row>
    <row r="365" customFormat="false" ht="12.75" hidden="false" customHeight="false" outlineLevel="0" collapsed="false">
      <c r="A365" s="79"/>
      <c r="B365" s="81"/>
      <c r="C365" s="82"/>
      <c r="D365" s="83"/>
      <c r="E365" s="27"/>
      <c r="F365" s="27"/>
      <c r="H365" s="80"/>
      <c r="I365" s="80"/>
      <c r="J365" s="80"/>
      <c r="K365" s="80"/>
      <c r="L365" s="80"/>
      <c r="M365" s="80"/>
      <c r="N365" s="80"/>
    </row>
    <row r="366" customFormat="false" ht="12.75" hidden="false" customHeight="false" outlineLevel="0" collapsed="false">
      <c r="A366" s="79"/>
      <c r="B366" s="81"/>
      <c r="C366" s="82"/>
      <c r="D366" s="83"/>
      <c r="E366" s="27"/>
      <c r="F366" s="27"/>
      <c r="H366" s="80"/>
      <c r="I366" s="80"/>
      <c r="J366" s="80"/>
      <c r="K366" s="80"/>
      <c r="L366" s="80"/>
      <c r="M366" s="80"/>
      <c r="N366" s="80"/>
    </row>
    <row r="367" customFormat="false" ht="12.75" hidden="false" customHeight="false" outlineLevel="0" collapsed="false">
      <c r="A367" s="79"/>
      <c r="B367" s="81"/>
      <c r="C367" s="82"/>
      <c r="D367" s="83"/>
      <c r="E367" s="27"/>
      <c r="F367" s="27"/>
      <c r="H367" s="80"/>
      <c r="I367" s="80"/>
      <c r="J367" s="80"/>
      <c r="K367" s="80"/>
      <c r="L367" s="80"/>
      <c r="M367" s="80"/>
      <c r="N367" s="80"/>
    </row>
    <row r="368" customFormat="false" ht="12.75" hidden="false" customHeight="false" outlineLevel="0" collapsed="false">
      <c r="A368" s="79"/>
      <c r="B368" s="81"/>
      <c r="C368" s="82"/>
      <c r="D368" s="83"/>
      <c r="E368" s="27"/>
      <c r="F368" s="27"/>
      <c r="H368" s="80"/>
      <c r="I368" s="80"/>
      <c r="J368" s="80"/>
      <c r="K368" s="80"/>
      <c r="L368" s="80"/>
      <c r="M368" s="80"/>
      <c r="N368" s="80"/>
    </row>
    <row r="369" customFormat="false" ht="12.75" hidden="false" customHeight="false" outlineLevel="0" collapsed="false">
      <c r="A369" s="79"/>
      <c r="B369" s="81"/>
      <c r="C369" s="82"/>
      <c r="D369" s="83"/>
      <c r="E369" s="27"/>
      <c r="F369" s="27"/>
      <c r="H369" s="80"/>
      <c r="I369" s="80"/>
      <c r="J369" s="80"/>
      <c r="K369" s="80"/>
      <c r="L369" s="80"/>
      <c r="M369" s="80"/>
      <c r="N369" s="80"/>
    </row>
    <row r="370" customFormat="false" ht="12.75" hidden="false" customHeight="false" outlineLevel="0" collapsed="false">
      <c r="A370" s="79"/>
      <c r="B370" s="81"/>
      <c r="C370" s="82"/>
      <c r="D370" s="83"/>
      <c r="E370" s="27"/>
      <c r="F370" s="27"/>
      <c r="H370" s="80"/>
      <c r="I370" s="80"/>
      <c r="J370" s="80"/>
      <c r="K370" s="80"/>
      <c r="L370" s="80"/>
      <c r="M370" s="80"/>
      <c r="N370" s="80"/>
    </row>
    <row r="371" customFormat="false" ht="12.75" hidden="false" customHeight="false" outlineLevel="0" collapsed="false">
      <c r="A371" s="79"/>
      <c r="B371" s="81"/>
      <c r="C371" s="82"/>
      <c r="D371" s="83"/>
      <c r="E371" s="27"/>
      <c r="F371" s="27"/>
      <c r="H371" s="80"/>
      <c r="I371" s="80"/>
      <c r="J371" s="80"/>
      <c r="K371" s="80"/>
      <c r="L371" s="80"/>
      <c r="M371" s="80"/>
      <c r="N371" s="80"/>
    </row>
    <row r="372" customFormat="false" ht="12.75" hidden="false" customHeight="false" outlineLevel="0" collapsed="false">
      <c r="A372" s="79"/>
      <c r="B372" s="81"/>
      <c r="C372" s="82"/>
      <c r="D372" s="83"/>
      <c r="E372" s="27"/>
      <c r="F372" s="27"/>
      <c r="H372" s="80"/>
      <c r="I372" s="80"/>
      <c r="J372" s="80"/>
      <c r="K372" s="80"/>
      <c r="L372" s="80"/>
      <c r="M372" s="80"/>
      <c r="N372" s="80"/>
    </row>
    <row r="373" customFormat="false" ht="12.75" hidden="false" customHeight="false" outlineLevel="0" collapsed="false">
      <c r="A373" s="79"/>
      <c r="B373" s="81"/>
      <c r="C373" s="82"/>
      <c r="D373" s="83"/>
      <c r="E373" s="27"/>
      <c r="F373" s="27"/>
      <c r="H373" s="80"/>
      <c r="I373" s="80"/>
      <c r="J373" s="80"/>
      <c r="K373" s="80"/>
      <c r="L373" s="80"/>
      <c r="M373" s="80"/>
      <c r="N373" s="80"/>
    </row>
    <row r="374" customFormat="false" ht="12.75" hidden="false" customHeight="false" outlineLevel="0" collapsed="false">
      <c r="A374" s="79"/>
      <c r="B374" s="81"/>
      <c r="C374" s="82"/>
      <c r="D374" s="83"/>
      <c r="E374" s="27"/>
      <c r="F374" s="27"/>
      <c r="H374" s="80"/>
      <c r="I374" s="80"/>
      <c r="J374" s="80"/>
      <c r="K374" s="80"/>
      <c r="L374" s="80"/>
      <c r="M374" s="80"/>
      <c r="N374" s="80"/>
    </row>
    <row r="375" customFormat="false" ht="12.75" hidden="false" customHeight="false" outlineLevel="0" collapsed="false">
      <c r="A375" s="79"/>
      <c r="B375" s="81"/>
      <c r="C375" s="82"/>
      <c r="D375" s="83"/>
      <c r="E375" s="27"/>
      <c r="F375" s="27"/>
      <c r="H375" s="80"/>
      <c r="I375" s="80"/>
      <c r="J375" s="80"/>
      <c r="K375" s="80"/>
      <c r="L375" s="80"/>
      <c r="M375" s="80"/>
      <c r="N375" s="80"/>
    </row>
    <row r="376" customFormat="false" ht="12.75" hidden="false" customHeight="false" outlineLevel="0" collapsed="false">
      <c r="A376" s="79"/>
      <c r="B376" s="81"/>
      <c r="C376" s="82"/>
      <c r="D376" s="83"/>
      <c r="E376" s="27"/>
      <c r="F376" s="27"/>
      <c r="H376" s="80"/>
      <c r="I376" s="80"/>
      <c r="J376" s="80"/>
      <c r="K376" s="80"/>
      <c r="L376" s="80"/>
      <c r="M376" s="80"/>
      <c r="N376" s="80"/>
    </row>
    <row r="377" customFormat="false" ht="12.75" hidden="false" customHeight="false" outlineLevel="0" collapsed="false">
      <c r="A377" s="79"/>
      <c r="B377" s="81"/>
      <c r="C377" s="82"/>
      <c r="D377" s="83"/>
      <c r="E377" s="27"/>
      <c r="F377" s="27"/>
      <c r="H377" s="80"/>
      <c r="I377" s="80"/>
      <c r="J377" s="80"/>
      <c r="K377" s="80"/>
      <c r="L377" s="80"/>
      <c r="M377" s="80"/>
      <c r="N377" s="80"/>
    </row>
    <row r="378" customFormat="false" ht="12.75" hidden="false" customHeight="false" outlineLevel="0" collapsed="false">
      <c r="A378" s="79"/>
      <c r="B378" s="81"/>
      <c r="C378" s="82"/>
      <c r="D378" s="83"/>
      <c r="E378" s="27"/>
      <c r="F378" s="27"/>
      <c r="H378" s="80"/>
      <c r="I378" s="80"/>
      <c r="J378" s="80"/>
      <c r="K378" s="80"/>
      <c r="L378" s="80"/>
      <c r="M378" s="80"/>
      <c r="N378" s="80"/>
    </row>
    <row r="379" customFormat="false" ht="12.75" hidden="false" customHeight="false" outlineLevel="0" collapsed="false">
      <c r="A379" s="79"/>
      <c r="B379" s="81"/>
      <c r="C379" s="82"/>
      <c r="D379" s="83"/>
      <c r="E379" s="27"/>
      <c r="F379" s="27"/>
      <c r="H379" s="80"/>
      <c r="I379" s="80"/>
      <c r="J379" s="80"/>
      <c r="K379" s="80"/>
      <c r="L379" s="80"/>
      <c r="M379" s="80"/>
      <c r="N379" s="80"/>
    </row>
    <row r="380" customFormat="false" ht="12.75" hidden="false" customHeight="false" outlineLevel="0" collapsed="false">
      <c r="A380" s="79"/>
      <c r="B380" s="81"/>
      <c r="C380" s="82"/>
      <c r="D380" s="83"/>
      <c r="E380" s="27"/>
      <c r="F380" s="27"/>
      <c r="H380" s="80"/>
      <c r="I380" s="80"/>
      <c r="J380" s="80"/>
      <c r="K380" s="80"/>
      <c r="L380" s="80"/>
      <c r="M380" s="80"/>
      <c r="N380" s="80"/>
    </row>
    <row r="381" customFormat="false" ht="12.75" hidden="false" customHeight="false" outlineLevel="0" collapsed="false">
      <c r="A381" s="79"/>
      <c r="B381" s="81"/>
      <c r="C381" s="82"/>
      <c r="D381" s="83"/>
      <c r="E381" s="27"/>
      <c r="F381" s="27"/>
      <c r="H381" s="80"/>
      <c r="I381" s="80"/>
      <c r="J381" s="80"/>
      <c r="K381" s="80"/>
      <c r="L381" s="80"/>
      <c r="M381" s="80"/>
      <c r="N381" s="80"/>
    </row>
    <row r="382" customFormat="false" ht="12.75" hidden="false" customHeight="false" outlineLevel="0" collapsed="false">
      <c r="A382" s="79"/>
      <c r="B382" s="81"/>
      <c r="C382" s="82"/>
      <c r="D382" s="83"/>
      <c r="E382" s="27"/>
      <c r="F382" s="27"/>
      <c r="H382" s="80"/>
      <c r="I382" s="80"/>
      <c r="J382" s="80"/>
      <c r="K382" s="80"/>
      <c r="L382" s="80"/>
      <c r="M382" s="80"/>
      <c r="N382" s="80"/>
    </row>
    <row r="383" customFormat="false" ht="12.75" hidden="false" customHeight="false" outlineLevel="0" collapsed="false">
      <c r="A383" s="79"/>
      <c r="B383" s="81"/>
      <c r="C383" s="82"/>
      <c r="D383" s="83"/>
      <c r="E383" s="27"/>
      <c r="F383" s="27"/>
      <c r="H383" s="80"/>
      <c r="I383" s="80"/>
      <c r="J383" s="80"/>
      <c r="K383" s="80"/>
      <c r="L383" s="80"/>
      <c r="M383" s="80"/>
      <c r="N383" s="80"/>
    </row>
    <row r="384" customFormat="false" ht="12.75" hidden="false" customHeight="false" outlineLevel="0" collapsed="false">
      <c r="A384" s="79"/>
      <c r="B384" s="81"/>
      <c r="C384" s="82"/>
      <c r="D384" s="83"/>
      <c r="E384" s="27"/>
      <c r="F384" s="27"/>
      <c r="H384" s="80"/>
      <c r="I384" s="80"/>
      <c r="J384" s="80"/>
      <c r="K384" s="80"/>
      <c r="L384" s="80"/>
      <c r="M384" s="80"/>
      <c r="N384" s="80"/>
    </row>
    <row r="385" customFormat="false" ht="12.75" hidden="false" customHeight="false" outlineLevel="0" collapsed="false">
      <c r="A385" s="79"/>
      <c r="B385" s="81"/>
      <c r="C385" s="82"/>
      <c r="D385" s="83"/>
      <c r="E385" s="27"/>
      <c r="F385" s="27"/>
      <c r="H385" s="80"/>
      <c r="I385" s="80"/>
      <c r="J385" s="80"/>
      <c r="K385" s="80"/>
      <c r="L385" s="80"/>
      <c r="M385" s="80"/>
      <c r="N385" s="80"/>
    </row>
    <row r="386" customFormat="false" ht="12.75" hidden="false" customHeight="false" outlineLevel="0" collapsed="false">
      <c r="A386" s="79"/>
      <c r="B386" s="81"/>
      <c r="C386" s="82"/>
      <c r="D386" s="83"/>
      <c r="E386" s="27"/>
      <c r="F386" s="27"/>
      <c r="H386" s="80"/>
      <c r="I386" s="80"/>
      <c r="J386" s="80"/>
      <c r="K386" s="80"/>
      <c r="L386" s="80"/>
      <c r="M386" s="80"/>
      <c r="N386" s="80"/>
    </row>
    <row r="387" customFormat="false" ht="12.75" hidden="false" customHeight="false" outlineLevel="0" collapsed="false">
      <c r="A387" s="79"/>
      <c r="B387" s="81"/>
      <c r="C387" s="82"/>
      <c r="D387" s="83"/>
      <c r="E387" s="27"/>
      <c r="F387" s="27"/>
      <c r="H387" s="80"/>
      <c r="I387" s="80"/>
      <c r="J387" s="80"/>
      <c r="K387" s="80"/>
      <c r="L387" s="80"/>
      <c r="M387" s="80"/>
      <c r="N387" s="80"/>
    </row>
    <row r="388" customFormat="false" ht="12.75" hidden="false" customHeight="false" outlineLevel="0" collapsed="false">
      <c r="A388" s="79"/>
      <c r="B388" s="81"/>
      <c r="C388" s="82"/>
      <c r="D388" s="83"/>
      <c r="E388" s="27"/>
      <c r="F388" s="27"/>
      <c r="H388" s="80"/>
      <c r="I388" s="80"/>
      <c r="J388" s="80"/>
      <c r="K388" s="80"/>
      <c r="L388" s="80"/>
      <c r="M388" s="80"/>
      <c r="N388" s="80"/>
    </row>
    <row r="389" customFormat="false" ht="12.75" hidden="false" customHeight="false" outlineLevel="0" collapsed="false">
      <c r="A389" s="79"/>
      <c r="B389" s="81"/>
      <c r="C389" s="82"/>
      <c r="D389" s="83"/>
      <c r="E389" s="27"/>
      <c r="F389" s="27"/>
      <c r="H389" s="80"/>
      <c r="I389" s="80"/>
      <c r="J389" s="80"/>
      <c r="K389" s="80"/>
      <c r="L389" s="80"/>
      <c r="M389" s="80"/>
      <c r="N389" s="80"/>
    </row>
    <row r="390" customFormat="false" ht="12.75" hidden="false" customHeight="false" outlineLevel="0" collapsed="false">
      <c r="A390" s="79"/>
      <c r="B390" s="81"/>
      <c r="C390" s="82"/>
      <c r="D390" s="83"/>
      <c r="E390" s="27"/>
      <c r="F390" s="27"/>
      <c r="H390" s="80"/>
      <c r="I390" s="80"/>
      <c r="J390" s="80"/>
      <c r="K390" s="80"/>
      <c r="L390" s="80"/>
      <c r="M390" s="80"/>
      <c r="N390" s="80"/>
    </row>
    <row r="391" customFormat="false" ht="12.75" hidden="false" customHeight="false" outlineLevel="0" collapsed="false">
      <c r="A391" s="79"/>
      <c r="B391" s="81"/>
      <c r="C391" s="82"/>
      <c r="D391" s="83"/>
      <c r="E391" s="27"/>
      <c r="F391" s="27"/>
      <c r="H391" s="80"/>
      <c r="I391" s="80"/>
      <c r="J391" s="80"/>
      <c r="K391" s="80"/>
      <c r="L391" s="80"/>
      <c r="M391" s="80"/>
      <c r="N391" s="80"/>
    </row>
    <row r="392" customFormat="false" ht="12.75" hidden="false" customHeight="false" outlineLevel="0" collapsed="false">
      <c r="A392" s="79"/>
      <c r="B392" s="81"/>
      <c r="C392" s="82"/>
      <c r="D392" s="83"/>
      <c r="E392" s="27"/>
      <c r="F392" s="27"/>
      <c r="H392" s="80"/>
      <c r="I392" s="80"/>
      <c r="J392" s="80"/>
      <c r="K392" s="80"/>
      <c r="L392" s="80"/>
      <c r="M392" s="80"/>
      <c r="N392" s="80"/>
    </row>
    <row r="393" customFormat="false" ht="12.75" hidden="false" customHeight="false" outlineLevel="0" collapsed="false">
      <c r="A393" s="79"/>
      <c r="B393" s="81"/>
      <c r="C393" s="82"/>
      <c r="D393" s="83"/>
      <c r="E393" s="27"/>
      <c r="F393" s="27"/>
      <c r="H393" s="80"/>
      <c r="I393" s="80"/>
      <c r="J393" s="80"/>
      <c r="K393" s="80"/>
      <c r="L393" s="80"/>
      <c r="M393" s="80"/>
      <c r="N393" s="80"/>
    </row>
    <row r="394" customFormat="false" ht="12.75" hidden="false" customHeight="false" outlineLevel="0" collapsed="false">
      <c r="A394" s="79"/>
      <c r="B394" s="81"/>
      <c r="C394" s="82"/>
      <c r="D394" s="83"/>
      <c r="E394" s="27"/>
      <c r="F394" s="27"/>
      <c r="H394" s="80"/>
      <c r="I394" s="80"/>
      <c r="J394" s="80"/>
      <c r="K394" s="80"/>
      <c r="L394" s="80"/>
      <c r="M394" s="80"/>
      <c r="N394" s="80"/>
    </row>
    <row r="395" customFormat="false" ht="12.75" hidden="false" customHeight="false" outlineLevel="0" collapsed="false">
      <c r="A395" s="79"/>
      <c r="B395" s="81"/>
      <c r="C395" s="82"/>
      <c r="D395" s="83"/>
      <c r="E395" s="27"/>
      <c r="F395" s="27"/>
      <c r="H395" s="80"/>
      <c r="I395" s="80"/>
      <c r="J395" s="80"/>
      <c r="K395" s="80"/>
      <c r="L395" s="80"/>
      <c r="M395" s="80"/>
      <c r="N395" s="80"/>
    </row>
    <row r="396" customFormat="false" ht="12.75" hidden="false" customHeight="false" outlineLevel="0" collapsed="false">
      <c r="A396" s="79"/>
      <c r="B396" s="81"/>
      <c r="C396" s="82"/>
      <c r="D396" s="83"/>
      <c r="E396" s="27"/>
      <c r="F396" s="27"/>
      <c r="H396" s="80"/>
      <c r="I396" s="80"/>
      <c r="J396" s="80"/>
      <c r="K396" s="80"/>
      <c r="L396" s="80"/>
      <c r="M396" s="80"/>
      <c r="N396" s="80"/>
    </row>
    <row r="397" customFormat="false" ht="12.75" hidden="false" customHeight="false" outlineLevel="0" collapsed="false">
      <c r="A397" s="79"/>
      <c r="B397" s="81"/>
      <c r="C397" s="82"/>
      <c r="D397" s="83"/>
      <c r="E397" s="27"/>
      <c r="F397" s="27"/>
      <c r="H397" s="80"/>
      <c r="I397" s="80"/>
      <c r="J397" s="80"/>
      <c r="K397" s="80"/>
      <c r="L397" s="80"/>
      <c r="M397" s="80"/>
      <c r="N397" s="80"/>
    </row>
    <row r="398" customFormat="false" ht="12.75" hidden="false" customHeight="false" outlineLevel="0" collapsed="false">
      <c r="A398" s="79"/>
      <c r="B398" s="81"/>
      <c r="C398" s="82"/>
      <c r="D398" s="83"/>
      <c r="E398" s="27"/>
      <c r="F398" s="27"/>
      <c r="H398" s="80"/>
      <c r="I398" s="80"/>
      <c r="J398" s="80"/>
      <c r="K398" s="80"/>
      <c r="L398" s="80"/>
      <c r="M398" s="80"/>
      <c r="N398" s="80"/>
    </row>
    <row r="399" customFormat="false" ht="12.75" hidden="false" customHeight="false" outlineLevel="0" collapsed="false">
      <c r="A399" s="79"/>
      <c r="B399" s="81"/>
      <c r="C399" s="82"/>
      <c r="D399" s="83"/>
      <c r="E399" s="27"/>
      <c r="F399" s="27"/>
      <c r="H399" s="80"/>
      <c r="I399" s="80"/>
      <c r="J399" s="80"/>
      <c r="K399" s="80"/>
      <c r="L399" s="80"/>
      <c r="M399" s="80"/>
      <c r="N399" s="80"/>
    </row>
    <row r="400" customFormat="false" ht="12.75" hidden="false" customHeight="false" outlineLevel="0" collapsed="false">
      <c r="A400" s="79"/>
      <c r="B400" s="81"/>
      <c r="C400" s="82"/>
      <c r="D400" s="83"/>
      <c r="E400" s="27"/>
      <c r="F400" s="27"/>
      <c r="H400" s="80"/>
      <c r="I400" s="80"/>
      <c r="J400" s="80"/>
      <c r="K400" s="80"/>
      <c r="L400" s="80"/>
      <c r="M400" s="80"/>
      <c r="N400" s="80"/>
    </row>
    <row r="401" customFormat="false" ht="12.75" hidden="false" customHeight="false" outlineLevel="0" collapsed="false">
      <c r="A401" s="79"/>
      <c r="B401" s="81"/>
      <c r="C401" s="82"/>
      <c r="D401" s="83"/>
      <c r="E401" s="27"/>
      <c r="F401" s="27"/>
      <c r="H401" s="80"/>
      <c r="I401" s="80"/>
      <c r="J401" s="80"/>
      <c r="K401" s="80"/>
      <c r="L401" s="80"/>
      <c r="M401" s="80"/>
      <c r="N401" s="80"/>
    </row>
    <row r="402" customFormat="false" ht="12.75" hidden="false" customHeight="false" outlineLevel="0" collapsed="false">
      <c r="A402" s="79"/>
      <c r="B402" s="81"/>
      <c r="C402" s="82"/>
      <c r="D402" s="83"/>
      <c r="E402" s="27"/>
      <c r="F402" s="27"/>
      <c r="H402" s="80"/>
      <c r="I402" s="80"/>
      <c r="J402" s="80"/>
      <c r="K402" s="80"/>
      <c r="L402" s="80"/>
      <c r="M402" s="80"/>
      <c r="N402" s="80"/>
    </row>
    <row r="403" customFormat="false" ht="12.75" hidden="false" customHeight="false" outlineLevel="0" collapsed="false">
      <c r="A403" s="79"/>
      <c r="B403" s="81"/>
      <c r="C403" s="82"/>
      <c r="D403" s="83"/>
      <c r="E403" s="27"/>
      <c r="F403" s="27"/>
      <c r="H403" s="80"/>
      <c r="I403" s="80"/>
      <c r="J403" s="80"/>
      <c r="K403" s="80"/>
      <c r="L403" s="80"/>
      <c r="M403" s="80"/>
      <c r="N403" s="80"/>
    </row>
    <row r="404" customFormat="false" ht="12.75" hidden="false" customHeight="false" outlineLevel="0" collapsed="false">
      <c r="A404" s="79"/>
      <c r="B404" s="81"/>
      <c r="C404" s="82"/>
      <c r="D404" s="83"/>
      <c r="E404" s="27"/>
      <c r="F404" s="27"/>
      <c r="H404" s="80"/>
      <c r="I404" s="80"/>
      <c r="J404" s="80"/>
      <c r="K404" s="80"/>
      <c r="L404" s="80"/>
      <c r="M404" s="80"/>
      <c r="N404" s="80"/>
    </row>
    <row r="405" customFormat="false" ht="12.75" hidden="false" customHeight="false" outlineLevel="0" collapsed="false">
      <c r="A405" s="79"/>
      <c r="B405" s="81"/>
      <c r="C405" s="82"/>
      <c r="D405" s="83"/>
      <c r="E405" s="27"/>
      <c r="F405" s="27"/>
      <c r="H405" s="80"/>
      <c r="I405" s="80"/>
      <c r="J405" s="80"/>
      <c r="K405" s="80"/>
      <c r="L405" s="80"/>
      <c r="M405" s="80"/>
      <c r="N405" s="80"/>
    </row>
    <row r="406" customFormat="false" ht="12.75" hidden="false" customHeight="false" outlineLevel="0" collapsed="false">
      <c r="A406" s="79"/>
      <c r="B406" s="81"/>
      <c r="C406" s="82"/>
      <c r="D406" s="83"/>
      <c r="E406" s="27"/>
      <c r="F406" s="27"/>
      <c r="H406" s="80"/>
      <c r="I406" s="80"/>
      <c r="J406" s="80"/>
      <c r="K406" s="80"/>
      <c r="L406" s="80"/>
      <c r="M406" s="80"/>
      <c r="N406" s="80"/>
    </row>
    <row r="407" customFormat="false" ht="12.75" hidden="false" customHeight="false" outlineLevel="0" collapsed="false">
      <c r="A407" s="79"/>
      <c r="B407" s="81"/>
      <c r="C407" s="82"/>
      <c r="D407" s="83"/>
      <c r="E407" s="27"/>
      <c r="F407" s="27"/>
      <c r="H407" s="80"/>
      <c r="I407" s="80"/>
      <c r="J407" s="80"/>
      <c r="K407" s="80"/>
      <c r="L407" s="80"/>
      <c r="M407" s="80"/>
      <c r="N407" s="80"/>
    </row>
    <row r="408" customFormat="false" ht="12.75" hidden="false" customHeight="false" outlineLevel="0" collapsed="false">
      <c r="A408" s="79"/>
      <c r="B408" s="81"/>
      <c r="C408" s="82"/>
      <c r="D408" s="83"/>
      <c r="E408" s="27"/>
      <c r="F408" s="27"/>
      <c r="H408" s="80"/>
      <c r="I408" s="80"/>
      <c r="J408" s="80"/>
      <c r="K408" s="80"/>
      <c r="L408" s="80"/>
      <c r="M408" s="80"/>
      <c r="N408" s="80"/>
    </row>
    <row r="409" customFormat="false" ht="12.75" hidden="false" customHeight="false" outlineLevel="0" collapsed="false">
      <c r="A409" s="79"/>
      <c r="B409" s="81"/>
      <c r="C409" s="82"/>
      <c r="D409" s="83"/>
      <c r="E409" s="27"/>
      <c r="F409" s="27"/>
      <c r="H409" s="80"/>
      <c r="I409" s="80"/>
      <c r="J409" s="80"/>
      <c r="K409" s="80"/>
      <c r="L409" s="80"/>
      <c r="M409" s="80"/>
      <c r="N409" s="80"/>
    </row>
    <row r="410" customFormat="false" ht="12.75" hidden="false" customHeight="false" outlineLevel="0" collapsed="false">
      <c r="A410" s="79"/>
      <c r="B410" s="81"/>
      <c r="C410" s="82"/>
      <c r="D410" s="83"/>
      <c r="E410" s="27"/>
      <c r="F410" s="27"/>
      <c r="H410" s="80"/>
      <c r="I410" s="80"/>
      <c r="J410" s="80"/>
      <c r="K410" s="80"/>
      <c r="L410" s="80"/>
      <c r="M410" s="80"/>
      <c r="N410" s="80"/>
    </row>
    <row r="411" customFormat="false" ht="12.75" hidden="false" customHeight="false" outlineLevel="0" collapsed="false">
      <c r="A411" s="79"/>
      <c r="B411" s="81"/>
      <c r="C411" s="82"/>
      <c r="D411" s="83"/>
      <c r="E411" s="27"/>
      <c r="F411" s="27"/>
      <c r="H411" s="80"/>
      <c r="I411" s="80"/>
      <c r="J411" s="80"/>
      <c r="K411" s="80"/>
      <c r="L411" s="80"/>
      <c r="M411" s="80"/>
      <c r="N411" s="80"/>
    </row>
    <row r="412" customFormat="false" ht="12.75" hidden="false" customHeight="false" outlineLevel="0" collapsed="false">
      <c r="A412" s="79"/>
      <c r="B412" s="81"/>
      <c r="C412" s="82"/>
      <c r="D412" s="83"/>
      <c r="E412" s="27"/>
      <c r="F412" s="27"/>
      <c r="H412" s="80"/>
      <c r="I412" s="80"/>
      <c r="J412" s="80"/>
      <c r="K412" s="80"/>
      <c r="L412" s="80"/>
      <c r="M412" s="80"/>
      <c r="N412" s="80"/>
    </row>
    <row r="413" customFormat="false" ht="12.75" hidden="false" customHeight="false" outlineLevel="0" collapsed="false">
      <c r="A413" s="79"/>
      <c r="B413" s="81"/>
      <c r="C413" s="82"/>
      <c r="D413" s="83"/>
      <c r="E413" s="27"/>
      <c r="F413" s="27"/>
      <c r="H413" s="80"/>
      <c r="I413" s="80"/>
      <c r="J413" s="80"/>
      <c r="K413" s="80"/>
      <c r="L413" s="80"/>
      <c r="M413" s="80"/>
      <c r="N413" s="80"/>
    </row>
    <row r="414" customFormat="false" ht="12.75" hidden="false" customHeight="false" outlineLevel="0" collapsed="false">
      <c r="A414" s="79"/>
      <c r="B414" s="81"/>
      <c r="C414" s="82"/>
      <c r="D414" s="83"/>
      <c r="E414" s="27"/>
      <c r="F414" s="27"/>
      <c r="H414" s="80"/>
      <c r="I414" s="80"/>
      <c r="J414" s="80"/>
      <c r="K414" s="80"/>
      <c r="L414" s="80"/>
      <c r="M414" s="80"/>
      <c r="N414" s="80"/>
    </row>
    <row r="415" customFormat="false" ht="12.75" hidden="false" customHeight="false" outlineLevel="0" collapsed="false">
      <c r="A415" s="79"/>
      <c r="B415" s="81"/>
      <c r="C415" s="82"/>
      <c r="D415" s="83"/>
      <c r="E415" s="27"/>
      <c r="F415" s="27"/>
      <c r="H415" s="80"/>
      <c r="I415" s="80"/>
      <c r="J415" s="80"/>
      <c r="K415" s="80"/>
      <c r="L415" s="80"/>
      <c r="M415" s="80"/>
      <c r="N415" s="80"/>
    </row>
    <row r="416" customFormat="false" ht="12.75" hidden="false" customHeight="false" outlineLevel="0" collapsed="false">
      <c r="A416" s="79"/>
      <c r="B416" s="81"/>
      <c r="C416" s="82"/>
      <c r="D416" s="83"/>
      <c r="E416" s="27"/>
      <c r="F416" s="27"/>
      <c r="H416" s="80"/>
      <c r="I416" s="80"/>
      <c r="J416" s="80"/>
      <c r="K416" s="80"/>
      <c r="L416" s="80"/>
      <c r="M416" s="80"/>
      <c r="N416" s="80"/>
    </row>
    <row r="417" customFormat="false" ht="12.75" hidden="false" customHeight="false" outlineLevel="0" collapsed="false">
      <c r="A417" s="79"/>
      <c r="B417" s="81"/>
      <c r="C417" s="82"/>
      <c r="D417" s="83"/>
      <c r="E417" s="27"/>
      <c r="F417" s="27"/>
      <c r="H417" s="80"/>
      <c r="I417" s="80"/>
      <c r="J417" s="80"/>
      <c r="K417" s="80"/>
      <c r="L417" s="80"/>
      <c r="M417" s="80"/>
      <c r="N417" s="80"/>
    </row>
    <row r="418" customFormat="false" ht="12.75" hidden="false" customHeight="false" outlineLevel="0" collapsed="false">
      <c r="A418" s="79"/>
      <c r="B418" s="81"/>
      <c r="C418" s="82"/>
      <c r="D418" s="83"/>
      <c r="E418" s="27"/>
      <c r="F418" s="27"/>
      <c r="H418" s="80"/>
      <c r="I418" s="80"/>
      <c r="J418" s="80"/>
      <c r="K418" s="80"/>
      <c r="L418" s="80"/>
      <c r="M418" s="80"/>
      <c r="N418" s="80"/>
    </row>
    <row r="419" customFormat="false" ht="12.75" hidden="false" customHeight="false" outlineLevel="0" collapsed="false">
      <c r="A419" s="79"/>
      <c r="B419" s="81"/>
      <c r="C419" s="82"/>
      <c r="D419" s="83"/>
      <c r="E419" s="27"/>
      <c r="F419" s="27"/>
      <c r="H419" s="80"/>
      <c r="I419" s="80"/>
      <c r="J419" s="80"/>
      <c r="K419" s="80"/>
      <c r="L419" s="80"/>
      <c r="M419" s="80"/>
      <c r="N419" s="80"/>
    </row>
    <row r="420" customFormat="false" ht="12.75" hidden="false" customHeight="false" outlineLevel="0" collapsed="false">
      <c r="A420" s="79"/>
      <c r="B420" s="81"/>
      <c r="C420" s="82"/>
      <c r="D420" s="83"/>
      <c r="E420" s="27"/>
      <c r="F420" s="27"/>
      <c r="H420" s="80"/>
      <c r="I420" s="80"/>
      <c r="J420" s="80"/>
      <c r="K420" s="80"/>
      <c r="L420" s="80"/>
      <c r="M420" s="80"/>
      <c r="N420" s="80"/>
    </row>
    <row r="421" customFormat="false" ht="12.75" hidden="false" customHeight="false" outlineLevel="0" collapsed="false">
      <c r="A421" s="79"/>
      <c r="B421" s="81"/>
      <c r="C421" s="82"/>
      <c r="D421" s="83"/>
      <c r="E421" s="27"/>
      <c r="F421" s="27"/>
      <c r="H421" s="80"/>
      <c r="I421" s="80"/>
      <c r="J421" s="80"/>
      <c r="K421" s="80"/>
      <c r="L421" s="80"/>
      <c r="M421" s="80"/>
      <c r="N421" s="80"/>
    </row>
    <row r="422" customFormat="false" ht="12.75" hidden="false" customHeight="false" outlineLevel="0" collapsed="false">
      <c r="A422" s="79"/>
      <c r="B422" s="81"/>
      <c r="C422" s="82"/>
      <c r="D422" s="83"/>
      <c r="E422" s="27"/>
      <c r="F422" s="27"/>
      <c r="H422" s="80"/>
      <c r="I422" s="80"/>
      <c r="J422" s="80"/>
      <c r="K422" s="80"/>
      <c r="L422" s="80"/>
      <c r="M422" s="80"/>
      <c r="N422" s="80"/>
    </row>
    <row r="423" customFormat="false" ht="12.75" hidden="false" customHeight="false" outlineLevel="0" collapsed="false">
      <c r="A423" s="79"/>
      <c r="B423" s="81"/>
      <c r="C423" s="82"/>
      <c r="D423" s="83"/>
      <c r="E423" s="27"/>
      <c r="F423" s="27"/>
      <c r="H423" s="80"/>
      <c r="I423" s="80"/>
      <c r="J423" s="80"/>
      <c r="K423" s="80"/>
      <c r="L423" s="80"/>
      <c r="M423" s="80"/>
      <c r="N423" s="80"/>
    </row>
    <row r="424" customFormat="false" ht="12.75" hidden="false" customHeight="false" outlineLevel="0" collapsed="false">
      <c r="A424" s="79"/>
      <c r="B424" s="81"/>
      <c r="C424" s="82"/>
      <c r="D424" s="83"/>
      <c r="E424" s="27"/>
      <c r="F424" s="27"/>
      <c r="H424" s="80"/>
      <c r="I424" s="80"/>
      <c r="J424" s="80"/>
      <c r="K424" s="80"/>
      <c r="L424" s="80"/>
      <c r="M424" s="80"/>
      <c r="N424" s="80"/>
    </row>
    <row r="425" customFormat="false" ht="12.75" hidden="false" customHeight="false" outlineLevel="0" collapsed="false">
      <c r="A425" s="79"/>
      <c r="B425" s="81"/>
      <c r="C425" s="82"/>
      <c r="D425" s="83"/>
      <c r="E425" s="27"/>
      <c r="F425" s="27"/>
      <c r="H425" s="80"/>
      <c r="I425" s="80"/>
      <c r="J425" s="80"/>
      <c r="K425" s="80"/>
      <c r="L425" s="80"/>
      <c r="M425" s="80"/>
      <c r="N425" s="80"/>
    </row>
    <row r="426" customFormat="false" ht="12.75" hidden="false" customHeight="false" outlineLevel="0" collapsed="false">
      <c r="A426" s="79"/>
      <c r="B426" s="81"/>
      <c r="C426" s="82"/>
      <c r="D426" s="83"/>
      <c r="E426" s="27"/>
      <c r="F426" s="27"/>
      <c r="H426" s="80"/>
      <c r="I426" s="80"/>
      <c r="J426" s="80"/>
      <c r="K426" s="80"/>
      <c r="L426" s="80"/>
      <c r="M426" s="80"/>
      <c r="N426" s="80"/>
    </row>
    <row r="427" customFormat="false" ht="12.75" hidden="false" customHeight="false" outlineLevel="0" collapsed="false">
      <c r="A427" s="79"/>
      <c r="B427" s="81"/>
      <c r="C427" s="82"/>
      <c r="D427" s="83"/>
      <c r="E427" s="27"/>
      <c r="F427" s="27"/>
      <c r="H427" s="80"/>
      <c r="I427" s="80"/>
      <c r="J427" s="80"/>
      <c r="K427" s="80"/>
      <c r="L427" s="80"/>
      <c r="M427" s="80"/>
      <c r="N427" s="80"/>
    </row>
    <row r="428" customFormat="false" ht="12.75" hidden="false" customHeight="false" outlineLevel="0" collapsed="false">
      <c r="A428" s="79"/>
      <c r="B428" s="81"/>
      <c r="C428" s="82"/>
      <c r="D428" s="83"/>
      <c r="E428" s="27"/>
      <c r="F428" s="27"/>
      <c r="H428" s="80"/>
      <c r="I428" s="80"/>
      <c r="J428" s="80"/>
      <c r="K428" s="80"/>
      <c r="L428" s="80"/>
      <c r="M428" s="80"/>
      <c r="N428" s="80"/>
    </row>
    <row r="429" customFormat="false" ht="12.75" hidden="false" customHeight="false" outlineLevel="0" collapsed="false">
      <c r="A429" s="79"/>
      <c r="B429" s="81"/>
      <c r="C429" s="82"/>
      <c r="D429" s="83"/>
      <c r="E429" s="27"/>
      <c r="F429" s="27"/>
      <c r="H429" s="80"/>
      <c r="I429" s="80"/>
      <c r="J429" s="80"/>
      <c r="K429" s="80"/>
      <c r="L429" s="80"/>
      <c r="M429" s="80"/>
      <c r="N429" s="80"/>
    </row>
    <row r="430" customFormat="false" ht="12.75" hidden="false" customHeight="false" outlineLevel="0" collapsed="false">
      <c r="A430" s="79"/>
      <c r="B430" s="81"/>
      <c r="C430" s="82"/>
      <c r="D430" s="83"/>
      <c r="E430" s="27"/>
      <c r="F430" s="27"/>
      <c r="H430" s="80"/>
      <c r="I430" s="80"/>
      <c r="J430" s="80"/>
      <c r="K430" s="80"/>
      <c r="L430" s="80"/>
      <c r="M430" s="80"/>
      <c r="N430" s="80"/>
    </row>
    <row r="431" customFormat="false" ht="12.75" hidden="false" customHeight="false" outlineLevel="0" collapsed="false">
      <c r="A431" s="79"/>
      <c r="B431" s="81"/>
      <c r="C431" s="82"/>
      <c r="D431" s="83"/>
      <c r="E431" s="27"/>
      <c r="F431" s="27"/>
      <c r="H431" s="80"/>
      <c r="I431" s="80"/>
      <c r="J431" s="80"/>
      <c r="K431" s="80"/>
      <c r="L431" s="80"/>
      <c r="M431" s="80"/>
      <c r="N431" s="80"/>
    </row>
    <row r="432" customFormat="false" ht="12.75" hidden="false" customHeight="false" outlineLevel="0" collapsed="false">
      <c r="A432" s="79"/>
      <c r="B432" s="81"/>
      <c r="C432" s="82"/>
      <c r="D432" s="83"/>
      <c r="E432" s="27"/>
      <c r="F432" s="27"/>
      <c r="H432" s="80"/>
      <c r="I432" s="80"/>
      <c r="J432" s="80"/>
      <c r="K432" s="80"/>
      <c r="L432" s="80"/>
      <c r="M432" s="80"/>
      <c r="N432" s="80"/>
    </row>
    <row r="433" customFormat="false" ht="12.75" hidden="false" customHeight="false" outlineLevel="0" collapsed="false">
      <c r="A433" s="79"/>
      <c r="B433" s="81"/>
      <c r="C433" s="82"/>
      <c r="D433" s="83"/>
      <c r="E433" s="27"/>
      <c r="F433" s="27"/>
      <c r="H433" s="80"/>
      <c r="I433" s="80"/>
      <c r="J433" s="80"/>
      <c r="K433" s="80"/>
      <c r="L433" s="80"/>
      <c r="M433" s="80"/>
      <c r="N433" s="80"/>
    </row>
    <row r="434" customFormat="false" ht="12.75" hidden="false" customHeight="false" outlineLevel="0" collapsed="false">
      <c r="A434" s="79"/>
      <c r="B434" s="81"/>
      <c r="C434" s="82"/>
      <c r="D434" s="83"/>
      <c r="E434" s="27"/>
      <c r="F434" s="27"/>
      <c r="H434" s="80"/>
      <c r="I434" s="80"/>
      <c r="J434" s="80"/>
      <c r="K434" s="80"/>
      <c r="L434" s="80"/>
      <c r="M434" s="80"/>
      <c r="N434" s="80"/>
    </row>
    <row r="435" customFormat="false" ht="12.75" hidden="false" customHeight="false" outlineLevel="0" collapsed="false">
      <c r="A435" s="79"/>
      <c r="B435" s="81"/>
      <c r="C435" s="82"/>
      <c r="D435" s="83"/>
      <c r="E435" s="27"/>
      <c r="F435" s="27"/>
      <c r="H435" s="80"/>
      <c r="I435" s="80"/>
      <c r="J435" s="80"/>
      <c r="K435" s="80"/>
      <c r="L435" s="80"/>
      <c r="M435" s="80"/>
      <c r="N435" s="80"/>
    </row>
    <row r="436" customFormat="false" ht="12.75" hidden="false" customHeight="false" outlineLevel="0" collapsed="false">
      <c r="A436" s="79"/>
      <c r="B436" s="81"/>
      <c r="C436" s="82"/>
      <c r="D436" s="83"/>
      <c r="E436" s="27"/>
      <c r="F436" s="27"/>
      <c r="H436" s="80"/>
      <c r="I436" s="80"/>
      <c r="J436" s="80"/>
      <c r="K436" s="80"/>
      <c r="L436" s="80"/>
      <c r="M436" s="80"/>
      <c r="N436" s="80"/>
    </row>
    <row r="437" customFormat="false" ht="12.75" hidden="false" customHeight="false" outlineLevel="0" collapsed="false">
      <c r="A437" s="79"/>
      <c r="B437" s="81"/>
      <c r="C437" s="82"/>
      <c r="D437" s="83"/>
      <c r="E437" s="27"/>
      <c r="F437" s="27"/>
      <c r="H437" s="80"/>
      <c r="I437" s="80"/>
      <c r="J437" s="80"/>
      <c r="K437" s="80"/>
      <c r="L437" s="80"/>
      <c r="M437" s="80"/>
      <c r="N437" s="80"/>
    </row>
    <row r="438" customFormat="false" ht="12.75" hidden="false" customHeight="false" outlineLevel="0" collapsed="false">
      <c r="A438" s="79"/>
      <c r="B438" s="81"/>
      <c r="C438" s="82"/>
      <c r="D438" s="83"/>
      <c r="E438" s="27"/>
      <c r="F438" s="27"/>
      <c r="H438" s="80"/>
      <c r="I438" s="80"/>
      <c r="J438" s="80"/>
      <c r="K438" s="80"/>
      <c r="L438" s="80"/>
      <c r="M438" s="80"/>
      <c r="N438" s="80"/>
    </row>
    <row r="439" customFormat="false" ht="12.75" hidden="false" customHeight="false" outlineLevel="0" collapsed="false">
      <c r="A439" s="79"/>
      <c r="B439" s="81"/>
      <c r="C439" s="82"/>
      <c r="D439" s="83"/>
      <c r="E439" s="27"/>
      <c r="F439" s="27"/>
      <c r="H439" s="80"/>
      <c r="I439" s="80"/>
      <c r="J439" s="80"/>
      <c r="K439" s="80"/>
      <c r="L439" s="80"/>
      <c r="M439" s="80"/>
      <c r="N439" s="80"/>
    </row>
    <row r="440" customFormat="false" ht="12.75" hidden="false" customHeight="false" outlineLevel="0" collapsed="false">
      <c r="A440" s="79"/>
      <c r="B440" s="81"/>
      <c r="C440" s="82"/>
      <c r="D440" s="83"/>
      <c r="E440" s="27"/>
      <c r="F440" s="27"/>
      <c r="H440" s="80"/>
      <c r="I440" s="80"/>
      <c r="J440" s="80"/>
      <c r="K440" s="80"/>
      <c r="L440" s="80"/>
      <c r="M440" s="80"/>
      <c r="N440" s="80"/>
    </row>
    <row r="441" customFormat="false" ht="12.75" hidden="false" customHeight="false" outlineLevel="0" collapsed="false">
      <c r="A441" s="79"/>
      <c r="B441" s="81"/>
      <c r="C441" s="82"/>
      <c r="D441" s="83"/>
      <c r="E441" s="27"/>
      <c r="F441" s="27"/>
      <c r="H441" s="80"/>
      <c r="I441" s="80"/>
      <c r="J441" s="80"/>
      <c r="K441" s="80"/>
      <c r="L441" s="80"/>
      <c r="M441" s="80"/>
      <c r="N441" s="80"/>
    </row>
    <row r="442" customFormat="false" ht="12.75" hidden="false" customHeight="false" outlineLevel="0" collapsed="false">
      <c r="A442" s="79"/>
      <c r="B442" s="81"/>
      <c r="C442" s="82"/>
      <c r="D442" s="83"/>
      <c r="E442" s="27"/>
      <c r="F442" s="27"/>
      <c r="H442" s="80"/>
      <c r="I442" s="80"/>
      <c r="J442" s="80"/>
      <c r="K442" s="80"/>
      <c r="L442" s="80"/>
      <c r="M442" s="80"/>
      <c r="N442" s="80"/>
    </row>
    <row r="443" customFormat="false" ht="12.75" hidden="false" customHeight="false" outlineLevel="0" collapsed="false">
      <c r="A443" s="79"/>
      <c r="B443" s="81"/>
      <c r="C443" s="82"/>
      <c r="D443" s="83"/>
      <c r="E443" s="27"/>
      <c r="F443" s="27"/>
      <c r="H443" s="80"/>
      <c r="I443" s="80"/>
      <c r="J443" s="80"/>
      <c r="K443" s="80"/>
      <c r="L443" s="80"/>
      <c r="M443" s="80"/>
      <c r="N443" s="80"/>
    </row>
    <row r="444" customFormat="false" ht="12.75" hidden="false" customHeight="false" outlineLevel="0" collapsed="false">
      <c r="A444" s="79"/>
      <c r="B444" s="81"/>
      <c r="C444" s="82"/>
      <c r="D444" s="83"/>
      <c r="E444" s="27"/>
      <c r="F444" s="27"/>
      <c r="H444" s="80"/>
      <c r="I444" s="80"/>
      <c r="J444" s="80"/>
      <c r="K444" s="80"/>
      <c r="L444" s="80"/>
      <c r="M444" s="80"/>
      <c r="N444" s="80"/>
    </row>
    <row r="445" customFormat="false" ht="12.75" hidden="false" customHeight="false" outlineLevel="0" collapsed="false">
      <c r="A445" s="79"/>
      <c r="B445" s="81"/>
      <c r="C445" s="82"/>
      <c r="D445" s="83"/>
      <c r="E445" s="27"/>
      <c r="F445" s="27"/>
      <c r="H445" s="80"/>
      <c r="I445" s="80"/>
      <c r="J445" s="80"/>
      <c r="K445" s="80"/>
      <c r="L445" s="80"/>
      <c r="M445" s="80"/>
      <c r="N445" s="80"/>
    </row>
    <row r="446" customFormat="false" ht="12.75" hidden="false" customHeight="false" outlineLevel="0" collapsed="false">
      <c r="A446" s="79"/>
      <c r="B446" s="81"/>
      <c r="C446" s="82"/>
      <c r="D446" s="83"/>
      <c r="E446" s="27"/>
      <c r="F446" s="27"/>
      <c r="H446" s="80"/>
      <c r="I446" s="80"/>
      <c r="J446" s="80"/>
      <c r="K446" s="80"/>
      <c r="L446" s="80"/>
      <c r="M446" s="80"/>
      <c r="N446" s="80"/>
    </row>
    <row r="447" customFormat="false" ht="12.75" hidden="false" customHeight="false" outlineLevel="0" collapsed="false">
      <c r="A447" s="79"/>
      <c r="B447" s="81"/>
      <c r="C447" s="82"/>
      <c r="D447" s="83"/>
      <c r="E447" s="27"/>
      <c r="F447" s="27"/>
      <c r="H447" s="80"/>
      <c r="I447" s="80"/>
      <c r="J447" s="80"/>
      <c r="K447" s="80"/>
      <c r="L447" s="80"/>
      <c r="M447" s="80"/>
      <c r="N447" s="80"/>
    </row>
    <row r="448" customFormat="false" ht="12.75" hidden="false" customHeight="false" outlineLevel="0" collapsed="false">
      <c r="A448" s="79"/>
      <c r="B448" s="81"/>
      <c r="C448" s="82"/>
      <c r="D448" s="83"/>
      <c r="E448" s="27"/>
      <c r="F448" s="27"/>
      <c r="H448" s="80"/>
      <c r="I448" s="80"/>
      <c r="J448" s="80"/>
      <c r="K448" s="80"/>
      <c r="L448" s="80"/>
      <c r="M448" s="80"/>
      <c r="N448" s="80"/>
    </row>
    <row r="449" customFormat="false" ht="12.75" hidden="false" customHeight="false" outlineLevel="0" collapsed="false">
      <c r="A449" s="79"/>
      <c r="B449" s="81"/>
      <c r="C449" s="82"/>
      <c r="D449" s="83"/>
      <c r="E449" s="27"/>
      <c r="F449" s="27"/>
      <c r="H449" s="80"/>
      <c r="I449" s="80"/>
      <c r="J449" s="80"/>
      <c r="K449" s="80"/>
      <c r="L449" s="80"/>
      <c r="M449" s="80"/>
      <c r="N449" s="80"/>
    </row>
    <row r="450" customFormat="false" ht="12.75" hidden="false" customHeight="false" outlineLevel="0" collapsed="false">
      <c r="A450" s="79"/>
      <c r="B450" s="81"/>
      <c r="C450" s="82"/>
      <c r="D450" s="83"/>
      <c r="E450" s="27"/>
      <c r="F450" s="27"/>
      <c r="H450" s="80"/>
      <c r="I450" s="80"/>
      <c r="J450" s="80"/>
      <c r="K450" s="80"/>
      <c r="L450" s="80"/>
      <c r="M450" s="80"/>
      <c r="N450" s="80"/>
    </row>
    <row r="451" customFormat="false" ht="12.75" hidden="false" customHeight="false" outlineLevel="0" collapsed="false">
      <c r="A451" s="79"/>
      <c r="B451" s="81"/>
      <c r="C451" s="82"/>
      <c r="D451" s="83"/>
      <c r="E451" s="27"/>
      <c r="F451" s="27"/>
      <c r="H451" s="80"/>
      <c r="I451" s="80"/>
      <c r="J451" s="80"/>
      <c r="K451" s="80"/>
      <c r="L451" s="80"/>
      <c r="M451" s="80"/>
      <c r="N451" s="80"/>
    </row>
    <row r="452" customFormat="false" ht="12.75" hidden="false" customHeight="false" outlineLevel="0" collapsed="false">
      <c r="A452" s="79"/>
      <c r="B452" s="81"/>
      <c r="C452" s="82"/>
      <c r="D452" s="83"/>
      <c r="E452" s="27"/>
      <c r="F452" s="27"/>
      <c r="H452" s="80"/>
      <c r="I452" s="80"/>
      <c r="J452" s="80"/>
      <c r="K452" s="80"/>
      <c r="L452" s="80"/>
      <c r="M452" s="80"/>
      <c r="N452" s="80"/>
    </row>
    <row r="453" customFormat="false" ht="12.75" hidden="false" customHeight="false" outlineLevel="0" collapsed="false">
      <c r="A453" s="79"/>
      <c r="B453" s="81"/>
      <c r="C453" s="82"/>
      <c r="D453" s="83"/>
      <c r="E453" s="27"/>
      <c r="F453" s="27"/>
      <c r="H453" s="80"/>
      <c r="I453" s="80"/>
      <c r="J453" s="80"/>
      <c r="K453" s="80"/>
      <c r="L453" s="80"/>
      <c r="M453" s="80"/>
      <c r="N453" s="80"/>
    </row>
    <row r="454" customFormat="false" ht="12.75" hidden="false" customHeight="false" outlineLevel="0" collapsed="false">
      <c r="A454" s="79"/>
      <c r="B454" s="81"/>
      <c r="C454" s="82"/>
      <c r="D454" s="83"/>
      <c r="E454" s="27"/>
      <c r="F454" s="27"/>
      <c r="H454" s="80"/>
      <c r="I454" s="80"/>
      <c r="J454" s="80"/>
      <c r="K454" s="80"/>
      <c r="L454" s="80"/>
      <c r="M454" s="80"/>
      <c r="N454" s="80"/>
    </row>
    <row r="455" customFormat="false" ht="12.75" hidden="false" customHeight="false" outlineLevel="0" collapsed="false">
      <c r="A455" s="79"/>
      <c r="B455" s="81"/>
      <c r="C455" s="82"/>
      <c r="D455" s="83"/>
      <c r="E455" s="27"/>
      <c r="F455" s="27"/>
      <c r="H455" s="80"/>
      <c r="I455" s="80"/>
      <c r="J455" s="80"/>
      <c r="K455" s="80"/>
      <c r="L455" s="80"/>
      <c r="M455" s="80"/>
      <c r="N455" s="80"/>
    </row>
    <row r="456" customFormat="false" ht="12.75" hidden="false" customHeight="false" outlineLevel="0" collapsed="false">
      <c r="A456" s="79"/>
      <c r="B456" s="81"/>
      <c r="C456" s="82"/>
      <c r="D456" s="83"/>
      <c r="E456" s="27"/>
      <c r="F456" s="27"/>
      <c r="H456" s="80"/>
      <c r="I456" s="80"/>
      <c r="J456" s="80"/>
      <c r="K456" s="80"/>
      <c r="L456" s="80"/>
      <c r="M456" s="80"/>
      <c r="N456" s="80"/>
    </row>
    <row r="457" customFormat="false" ht="12.75" hidden="false" customHeight="false" outlineLevel="0" collapsed="false">
      <c r="A457" s="79"/>
      <c r="B457" s="81"/>
      <c r="C457" s="82"/>
      <c r="D457" s="83"/>
      <c r="E457" s="27"/>
      <c r="F457" s="27"/>
      <c r="H457" s="80"/>
      <c r="I457" s="80"/>
      <c r="J457" s="80"/>
      <c r="K457" s="80"/>
      <c r="L457" s="80"/>
      <c r="M457" s="80"/>
      <c r="N457" s="80"/>
    </row>
    <row r="458" customFormat="false" ht="12.75" hidden="false" customHeight="false" outlineLevel="0" collapsed="false">
      <c r="A458" s="79"/>
      <c r="B458" s="81"/>
      <c r="C458" s="82"/>
      <c r="D458" s="83"/>
      <c r="E458" s="27"/>
      <c r="F458" s="27"/>
      <c r="H458" s="80"/>
      <c r="I458" s="80"/>
      <c r="J458" s="80"/>
      <c r="K458" s="80"/>
      <c r="L458" s="80"/>
      <c r="M458" s="80"/>
      <c r="N458" s="80"/>
    </row>
    <row r="459" customFormat="false" ht="12.75" hidden="false" customHeight="false" outlineLevel="0" collapsed="false">
      <c r="A459" s="79"/>
      <c r="B459" s="81"/>
      <c r="C459" s="82"/>
      <c r="D459" s="83"/>
      <c r="E459" s="27"/>
      <c r="F459" s="27"/>
      <c r="H459" s="80"/>
      <c r="I459" s="80"/>
      <c r="J459" s="80"/>
      <c r="K459" s="80"/>
      <c r="L459" s="80"/>
      <c r="M459" s="80"/>
      <c r="N459" s="80"/>
    </row>
    <row r="460" customFormat="false" ht="12.75" hidden="false" customHeight="false" outlineLevel="0" collapsed="false">
      <c r="A460" s="79"/>
      <c r="B460" s="81"/>
      <c r="C460" s="82"/>
      <c r="D460" s="83"/>
      <c r="E460" s="27"/>
      <c r="F460" s="27"/>
      <c r="H460" s="80"/>
      <c r="I460" s="80"/>
      <c r="J460" s="80"/>
      <c r="K460" s="80"/>
      <c r="L460" s="80"/>
      <c r="M460" s="80"/>
      <c r="N460" s="80"/>
    </row>
    <row r="461" customFormat="false" ht="12.75" hidden="false" customHeight="false" outlineLevel="0" collapsed="false">
      <c r="A461" s="79"/>
      <c r="B461" s="81"/>
      <c r="C461" s="82"/>
      <c r="D461" s="83"/>
      <c r="E461" s="27"/>
      <c r="F461" s="27"/>
      <c r="H461" s="80"/>
      <c r="I461" s="80"/>
      <c r="J461" s="80"/>
      <c r="K461" s="80"/>
      <c r="L461" s="80"/>
      <c r="M461" s="80"/>
      <c r="N461" s="80"/>
    </row>
    <row r="462" customFormat="false" ht="12.75" hidden="false" customHeight="false" outlineLevel="0" collapsed="false">
      <c r="A462" s="79"/>
      <c r="B462" s="81"/>
      <c r="C462" s="82"/>
      <c r="D462" s="83"/>
      <c r="E462" s="27"/>
      <c r="F462" s="27"/>
      <c r="H462" s="80"/>
      <c r="I462" s="80"/>
      <c r="J462" s="80"/>
      <c r="K462" s="80"/>
      <c r="L462" s="80"/>
      <c r="M462" s="80"/>
      <c r="N462" s="80"/>
    </row>
    <row r="463" customFormat="false" ht="12.75" hidden="false" customHeight="false" outlineLevel="0" collapsed="false">
      <c r="A463" s="79"/>
      <c r="B463" s="81"/>
      <c r="C463" s="82"/>
      <c r="D463" s="83"/>
      <c r="E463" s="27"/>
      <c r="F463" s="27"/>
      <c r="H463" s="80"/>
      <c r="I463" s="80"/>
      <c r="J463" s="80"/>
      <c r="K463" s="80"/>
      <c r="L463" s="80"/>
      <c r="M463" s="80"/>
      <c r="N463" s="80"/>
    </row>
    <row r="464" customFormat="false" ht="12.75" hidden="false" customHeight="false" outlineLevel="0" collapsed="false">
      <c r="A464" s="79"/>
      <c r="B464" s="81"/>
      <c r="C464" s="82"/>
      <c r="D464" s="83"/>
      <c r="E464" s="27"/>
      <c r="F464" s="27"/>
      <c r="H464" s="80"/>
      <c r="I464" s="80"/>
      <c r="J464" s="80"/>
      <c r="K464" s="80"/>
      <c r="L464" s="80"/>
      <c r="M464" s="80"/>
      <c r="N464" s="80"/>
    </row>
    <row r="465" customFormat="false" ht="12.75" hidden="false" customHeight="false" outlineLevel="0" collapsed="false">
      <c r="A465" s="79"/>
      <c r="B465" s="81"/>
      <c r="C465" s="82"/>
      <c r="D465" s="83"/>
      <c r="E465" s="27"/>
      <c r="F465" s="27"/>
      <c r="H465" s="80"/>
      <c r="I465" s="80"/>
      <c r="J465" s="80"/>
      <c r="K465" s="80"/>
      <c r="L465" s="80"/>
      <c r="M465" s="80"/>
      <c r="N465" s="80"/>
    </row>
    <row r="466" customFormat="false" ht="12.75" hidden="false" customHeight="false" outlineLevel="0" collapsed="false">
      <c r="A466" s="79"/>
      <c r="B466" s="81"/>
      <c r="C466" s="82"/>
      <c r="D466" s="83"/>
      <c r="E466" s="27"/>
      <c r="F466" s="27"/>
      <c r="H466" s="80"/>
      <c r="I466" s="80"/>
      <c r="J466" s="80"/>
      <c r="K466" s="80"/>
      <c r="L466" s="80"/>
      <c r="M466" s="80"/>
      <c r="N466" s="80"/>
    </row>
    <row r="467" customFormat="false" ht="12.75" hidden="false" customHeight="false" outlineLevel="0" collapsed="false">
      <c r="A467" s="79"/>
      <c r="B467" s="81"/>
      <c r="C467" s="82"/>
      <c r="D467" s="83"/>
      <c r="E467" s="27"/>
      <c r="F467" s="27"/>
      <c r="H467" s="80"/>
      <c r="I467" s="80"/>
      <c r="J467" s="80"/>
      <c r="K467" s="80"/>
      <c r="L467" s="80"/>
      <c r="M467" s="80"/>
      <c r="N467" s="80"/>
    </row>
    <row r="468" customFormat="false" ht="12.75" hidden="false" customHeight="false" outlineLevel="0" collapsed="false">
      <c r="A468" s="79"/>
      <c r="B468" s="81"/>
      <c r="C468" s="82"/>
      <c r="D468" s="83"/>
      <c r="E468" s="27"/>
      <c r="F468" s="27"/>
      <c r="H468" s="80"/>
      <c r="I468" s="80"/>
      <c r="J468" s="80"/>
      <c r="K468" s="80"/>
      <c r="L468" s="80"/>
      <c r="M468" s="80"/>
      <c r="N468" s="80"/>
    </row>
    <row r="469" customFormat="false" ht="12.75" hidden="false" customHeight="false" outlineLevel="0" collapsed="false">
      <c r="A469" s="79"/>
      <c r="B469" s="81"/>
      <c r="C469" s="82"/>
      <c r="D469" s="83"/>
      <c r="E469" s="27"/>
      <c r="F469" s="27"/>
      <c r="H469" s="80"/>
      <c r="I469" s="80"/>
      <c r="J469" s="80"/>
      <c r="K469" s="80"/>
      <c r="L469" s="80"/>
      <c r="M469" s="80"/>
      <c r="N469" s="80"/>
    </row>
    <row r="470" customFormat="false" ht="12.75" hidden="false" customHeight="false" outlineLevel="0" collapsed="false">
      <c r="A470" s="79"/>
      <c r="B470" s="81"/>
      <c r="C470" s="82"/>
      <c r="D470" s="83"/>
      <c r="E470" s="27"/>
      <c r="F470" s="27"/>
      <c r="H470" s="80"/>
      <c r="I470" s="80"/>
      <c r="J470" s="80"/>
      <c r="K470" s="80"/>
      <c r="L470" s="80"/>
      <c r="M470" s="80"/>
      <c r="N470" s="80"/>
    </row>
    <row r="471" customFormat="false" ht="12.75" hidden="false" customHeight="false" outlineLevel="0" collapsed="false">
      <c r="A471" s="79"/>
      <c r="B471" s="81"/>
      <c r="C471" s="82"/>
      <c r="D471" s="83"/>
      <c r="E471" s="27"/>
      <c r="F471" s="27"/>
      <c r="H471" s="80"/>
      <c r="I471" s="80"/>
      <c r="J471" s="80"/>
      <c r="K471" s="80"/>
      <c r="L471" s="80"/>
      <c r="M471" s="80"/>
      <c r="N471" s="80"/>
    </row>
    <row r="472" customFormat="false" ht="12.75" hidden="false" customHeight="false" outlineLevel="0" collapsed="false">
      <c r="A472" s="79"/>
      <c r="B472" s="81"/>
      <c r="C472" s="82"/>
      <c r="D472" s="83"/>
      <c r="E472" s="27"/>
      <c r="F472" s="27"/>
      <c r="H472" s="80"/>
      <c r="I472" s="80"/>
      <c r="J472" s="80"/>
      <c r="K472" s="80"/>
      <c r="L472" s="80"/>
      <c r="M472" s="80"/>
      <c r="N472" s="80"/>
    </row>
    <row r="473" customFormat="false" ht="12.75" hidden="false" customHeight="false" outlineLevel="0" collapsed="false">
      <c r="A473" s="79"/>
      <c r="B473" s="81"/>
      <c r="C473" s="82"/>
      <c r="D473" s="83"/>
      <c r="E473" s="27"/>
      <c r="F473" s="27"/>
      <c r="H473" s="80"/>
      <c r="I473" s="80"/>
      <c r="J473" s="80"/>
      <c r="K473" s="80"/>
      <c r="L473" s="80"/>
      <c r="M473" s="80"/>
      <c r="N473" s="80"/>
    </row>
    <row r="474" customFormat="false" ht="12.75" hidden="false" customHeight="false" outlineLevel="0" collapsed="false">
      <c r="A474" s="79"/>
      <c r="B474" s="81"/>
      <c r="C474" s="82"/>
      <c r="D474" s="83"/>
      <c r="E474" s="27"/>
      <c r="F474" s="27"/>
      <c r="H474" s="80"/>
      <c r="I474" s="80"/>
      <c r="J474" s="80"/>
      <c r="K474" s="80"/>
      <c r="L474" s="80"/>
      <c r="M474" s="80"/>
      <c r="N474" s="80"/>
    </row>
    <row r="475" customFormat="false" ht="12.75" hidden="false" customHeight="false" outlineLevel="0" collapsed="false">
      <c r="A475" s="79"/>
      <c r="B475" s="81"/>
      <c r="C475" s="82"/>
      <c r="D475" s="83"/>
      <c r="E475" s="27"/>
      <c r="F475" s="27"/>
      <c r="H475" s="80"/>
      <c r="I475" s="80"/>
      <c r="J475" s="80"/>
      <c r="K475" s="80"/>
      <c r="L475" s="80"/>
      <c r="M475" s="80"/>
      <c r="N475" s="80"/>
    </row>
    <row r="476" customFormat="false" ht="12.75" hidden="false" customHeight="false" outlineLevel="0" collapsed="false">
      <c r="A476" s="79"/>
      <c r="B476" s="81"/>
      <c r="C476" s="82"/>
      <c r="D476" s="83"/>
      <c r="E476" s="27"/>
      <c r="F476" s="27"/>
      <c r="H476" s="80"/>
      <c r="I476" s="80"/>
      <c r="J476" s="80"/>
      <c r="K476" s="80"/>
      <c r="L476" s="80"/>
      <c r="M476" s="80"/>
      <c r="N476" s="80"/>
    </row>
    <row r="477" customFormat="false" ht="12.75" hidden="false" customHeight="false" outlineLevel="0" collapsed="false">
      <c r="A477" s="79"/>
      <c r="B477" s="81"/>
      <c r="C477" s="82"/>
      <c r="D477" s="83"/>
      <c r="E477" s="27"/>
      <c r="F477" s="27"/>
      <c r="H477" s="80"/>
      <c r="I477" s="80"/>
      <c r="J477" s="80"/>
      <c r="K477" s="80"/>
      <c r="L477" s="80"/>
      <c r="M477" s="80"/>
      <c r="N477" s="80"/>
    </row>
    <row r="478" customFormat="false" ht="12.75" hidden="false" customHeight="false" outlineLevel="0" collapsed="false">
      <c r="A478" s="79"/>
      <c r="B478" s="81"/>
      <c r="C478" s="82"/>
      <c r="D478" s="83"/>
      <c r="E478" s="27"/>
      <c r="F478" s="27"/>
      <c r="H478" s="80"/>
      <c r="I478" s="80"/>
      <c r="J478" s="80"/>
      <c r="K478" s="80"/>
      <c r="L478" s="80"/>
      <c r="M478" s="80"/>
      <c r="N478" s="80"/>
    </row>
    <row r="479" customFormat="false" ht="12.75" hidden="false" customHeight="false" outlineLevel="0" collapsed="false">
      <c r="A479" s="79"/>
      <c r="B479" s="81"/>
      <c r="C479" s="82"/>
      <c r="D479" s="83"/>
      <c r="E479" s="27"/>
      <c r="F479" s="27"/>
      <c r="H479" s="80"/>
      <c r="I479" s="80"/>
      <c r="J479" s="80"/>
      <c r="K479" s="80"/>
      <c r="L479" s="80"/>
      <c r="M479" s="80"/>
      <c r="N479" s="80"/>
    </row>
    <row r="480" customFormat="false" ht="12.75" hidden="false" customHeight="false" outlineLevel="0" collapsed="false">
      <c r="A480" s="79"/>
      <c r="B480" s="81"/>
      <c r="C480" s="82"/>
      <c r="D480" s="83"/>
      <c r="E480" s="27"/>
      <c r="F480" s="27"/>
      <c r="H480" s="80"/>
      <c r="I480" s="80"/>
      <c r="J480" s="80"/>
      <c r="K480" s="80"/>
      <c r="L480" s="80"/>
      <c r="M480" s="80"/>
      <c r="N480" s="80"/>
    </row>
    <row r="481" customFormat="false" ht="12.75" hidden="false" customHeight="false" outlineLevel="0" collapsed="false">
      <c r="A481" s="79"/>
      <c r="B481" s="81"/>
      <c r="C481" s="82"/>
      <c r="D481" s="83"/>
      <c r="E481" s="27"/>
      <c r="F481" s="27"/>
      <c r="H481" s="80"/>
      <c r="I481" s="80"/>
      <c r="J481" s="80"/>
      <c r="K481" s="80"/>
      <c r="L481" s="80"/>
      <c r="M481" s="80"/>
      <c r="N481" s="80"/>
    </row>
    <row r="482" customFormat="false" ht="12.75" hidden="false" customHeight="false" outlineLevel="0" collapsed="false">
      <c r="A482" s="79"/>
      <c r="B482" s="81"/>
      <c r="C482" s="82"/>
      <c r="D482" s="83"/>
      <c r="E482" s="27"/>
      <c r="F482" s="27"/>
      <c r="H482" s="80"/>
      <c r="I482" s="80"/>
      <c r="J482" s="80"/>
      <c r="K482" s="80"/>
      <c r="L482" s="80"/>
      <c r="M482" s="80"/>
      <c r="N482" s="80"/>
    </row>
    <row r="483" customFormat="false" ht="12.75" hidden="false" customHeight="false" outlineLevel="0" collapsed="false">
      <c r="A483" s="79"/>
      <c r="B483" s="81"/>
      <c r="C483" s="82"/>
      <c r="D483" s="83"/>
      <c r="E483" s="27"/>
      <c r="F483" s="27"/>
      <c r="H483" s="80"/>
      <c r="I483" s="80"/>
      <c r="J483" s="80"/>
      <c r="K483" s="80"/>
      <c r="L483" s="80"/>
      <c r="M483" s="80"/>
      <c r="N483" s="80"/>
    </row>
    <row r="484" customFormat="false" ht="12.75" hidden="false" customHeight="false" outlineLevel="0" collapsed="false">
      <c r="A484" s="79"/>
      <c r="B484" s="81"/>
      <c r="C484" s="82"/>
      <c r="D484" s="83"/>
      <c r="E484" s="27"/>
      <c r="F484" s="27"/>
      <c r="H484" s="80"/>
      <c r="I484" s="80"/>
      <c r="J484" s="80"/>
      <c r="K484" s="80"/>
      <c r="L484" s="80"/>
      <c r="M484" s="80"/>
      <c r="N484" s="80"/>
    </row>
    <row r="485" customFormat="false" ht="12.75" hidden="false" customHeight="false" outlineLevel="0" collapsed="false">
      <c r="A485" s="79"/>
      <c r="B485" s="81"/>
      <c r="C485" s="82"/>
      <c r="D485" s="83"/>
      <c r="E485" s="27"/>
      <c r="F485" s="27"/>
      <c r="H485" s="80"/>
      <c r="I485" s="80"/>
      <c r="J485" s="80"/>
      <c r="K485" s="80"/>
      <c r="L485" s="80"/>
      <c r="M485" s="80"/>
      <c r="N485" s="80"/>
    </row>
    <row r="486" customFormat="false" ht="12.75" hidden="false" customHeight="false" outlineLevel="0" collapsed="false">
      <c r="A486" s="79"/>
      <c r="B486" s="81"/>
      <c r="C486" s="82"/>
      <c r="D486" s="83"/>
      <c r="E486" s="27"/>
      <c r="F486" s="27"/>
      <c r="H486" s="80"/>
      <c r="I486" s="80"/>
      <c r="J486" s="80"/>
      <c r="K486" s="80"/>
      <c r="L486" s="80"/>
      <c r="M486" s="80"/>
      <c r="N486" s="80"/>
    </row>
    <row r="487" customFormat="false" ht="12.75" hidden="false" customHeight="false" outlineLevel="0" collapsed="false">
      <c r="A487" s="79"/>
      <c r="B487" s="81"/>
      <c r="C487" s="82"/>
      <c r="D487" s="83"/>
      <c r="E487" s="27"/>
      <c r="F487" s="27"/>
      <c r="H487" s="80"/>
      <c r="I487" s="80"/>
      <c r="J487" s="80"/>
      <c r="K487" s="80"/>
      <c r="L487" s="80"/>
      <c r="M487" s="80"/>
      <c r="N487" s="80"/>
    </row>
    <row r="488" customFormat="false" ht="12.75" hidden="false" customHeight="false" outlineLevel="0" collapsed="false">
      <c r="A488" s="79"/>
      <c r="B488" s="81"/>
      <c r="C488" s="82"/>
      <c r="D488" s="83"/>
      <c r="E488" s="27"/>
      <c r="F488" s="27"/>
      <c r="H488" s="80"/>
      <c r="I488" s="80"/>
      <c r="J488" s="80"/>
      <c r="K488" s="80"/>
      <c r="L488" s="80"/>
      <c r="M488" s="80"/>
      <c r="N488" s="80"/>
    </row>
    <row r="489" customFormat="false" ht="12.75" hidden="false" customHeight="false" outlineLevel="0" collapsed="false">
      <c r="C489" s="84"/>
      <c r="D489" s="84"/>
      <c r="E489" s="27"/>
      <c r="F489" s="27"/>
      <c r="H489" s="80"/>
      <c r="I489" s="80"/>
      <c r="J489" s="80"/>
      <c r="K489" s="80"/>
      <c r="L489" s="80"/>
      <c r="M489" s="80"/>
      <c r="N489" s="80"/>
    </row>
    <row r="490" customFormat="false" ht="12.75" hidden="false" customHeight="false" outlineLevel="0" collapsed="false">
      <c r="C490" s="84"/>
      <c r="D490" s="84"/>
      <c r="E490" s="27"/>
      <c r="F490" s="27"/>
      <c r="H490" s="80"/>
      <c r="I490" s="80"/>
      <c r="J490" s="80"/>
      <c r="K490" s="80"/>
      <c r="L490" s="80"/>
      <c r="M490" s="80"/>
      <c r="N490" s="80"/>
    </row>
    <row r="491" customFormat="false" ht="12.75" hidden="false" customHeight="false" outlineLevel="0" collapsed="false">
      <c r="C491" s="84"/>
      <c r="D491" s="84"/>
      <c r="E491" s="27"/>
      <c r="F491" s="27"/>
      <c r="H491" s="80"/>
      <c r="I491" s="80"/>
      <c r="J491" s="80"/>
      <c r="K491" s="80"/>
      <c r="L491" s="80"/>
      <c r="M491" s="80"/>
      <c r="N491" s="80"/>
    </row>
    <row r="492" customFormat="false" ht="12.75" hidden="false" customHeight="false" outlineLevel="0" collapsed="false">
      <c r="C492" s="84"/>
      <c r="D492" s="84"/>
      <c r="E492" s="27"/>
      <c r="F492" s="27"/>
      <c r="H492" s="80"/>
      <c r="I492" s="80"/>
      <c r="J492" s="80"/>
      <c r="K492" s="80"/>
      <c r="L492" s="80"/>
      <c r="M492" s="80"/>
      <c r="N492" s="80"/>
    </row>
    <row r="493" customFormat="false" ht="12.75" hidden="false" customHeight="false" outlineLevel="0" collapsed="false">
      <c r="C493" s="84"/>
      <c r="D493" s="84"/>
      <c r="E493" s="27"/>
      <c r="F493" s="27"/>
      <c r="H493" s="80"/>
      <c r="I493" s="80"/>
      <c r="J493" s="80"/>
      <c r="K493" s="80"/>
      <c r="L493" s="80"/>
      <c r="M493" s="80"/>
      <c r="N493" s="80"/>
    </row>
    <row r="494" customFormat="false" ht="12.75" hidden="false" customHeight="false" outlineLevel="0" collapsed="false">
      <c r="C494" s="84"/>
      <c r="D494" s="84"/>
      <c r="E494" s="27"/>
      <c r="F494" s="27"/>
      <c r="H494" s="80"/>
      <c r="I494" s="80"/>
      <c r="J494" s="80"/>
      <c r="K494" s="80"/>
      <c r="L494" s="80"/>
      <c r="M494" s="80"/>
      <c r="N494" s="80"/>
    </row>
    <row r="495" customFormat="false" ht="12.75" hidden="false" customHeight="false" outlineLevel="0" collapsed="false">
      <c r="C495" s="84"/>
      <c r="D495" s="84"/>
      <c r="E495" s="27"/>
      <c r="F495" s="27"/>
      <c r="H495" s="80"/>
      <c r="I495" s="80"/>
      <c r="J495" s="80"/>
      <c r="K495" s="80"/>
      <c r="L495" s="80"/>
      <c r="M495" s="80"/>
      <c r="N495" s="80"/>
    </row>
    <row r="496" customFormat="false" ht="12.75" hidden="false" customHeight="false" outlineLevel="0" collapsed="false">
      <c r="C496" s="84"/>
      <c r="D496" s="84"/>
      <c r="E496" s="27"/>
      <c r="F496" s="27"/>
      <c r="H496" s="80"/>
      <c r="I496" s="80"/>
      <c r="J496" s="80"/>
      <c r="K496" s="80"/>
      <c r="L496" s="80"/>
      <c r="M496" s="80"/>
      <c r="N496" s="80"/>
    </row>
    <row r="497" customFormat="false" ht="12.75" hidden="false" customHeight="false" outlineLevel="0" collapsed="false">
      <c r="C497" s="84"/>
      <c r="D497" s="84"/>
      <c r="E497" s="27"/>
      <c r="F497" s="27"/>
      <c r="H497" s="80"/>
      <c r="I497" s="80"/>
      <c r="J497" s="80"/>
      <c r="K497" s="80"/>
      <c r="L497" s="80"/>
      <c r="M497" s="80"/>
      <c r="N497" s="80"/>
    </row>
    <row r="498" customFormat="false" ht="12.75" hidden="false" customHeight="false" outlineLevel="0" collapsed="false">
      <c r="C498" s="84"/>
      <c r="D498" s="84"/>
      <c r="E498" s="27"/>
      <c r="F498" s="27"/>
      <c r="H498" s="80"/>
      <c r="I498" s="80"/>
      <c r="J498" s="80"/>
      <c r="K498" s="80"/>
      <c r="L498" s="80"/>
      <c r="M498" s="80"/>
      <c r="N498" s="80"/>
    </row>
    <row r="499" customFormat="false" ht="12.75" hidden="false" customHeight="false" outlineLevel="0" collapsed="false">
      <c r="C499" s="84"/>
      <c r="D499" s="84"/>
      <c r="E499" s="27"/>
      <c r="F499" s="27"/>
      <c r="H499" s="80"/>
      <c r="I499" s="80"/>
      <c r="J499" s="80"/>
      <c r="K499" s="80"/>
      <c r="L499" s="80"/>
      <c r="M499" s="80"/>
      <c r="N499" s="80"/>
    </row>
    <row r="500" customFormat="false" ht="12.75" hidden="false" customHeight="false" outlineLevel="0" collapsed="false">
      <c r="C500" s="84"/>
      <c r="D500" s="84"/>
      <c r="E500" s="27"/>
      <c r="F500" s="27"/>
      <c r="H500" s="80"/>
      <c r="I500" s="80"/>
      <c r="J500" s="80"/>
      <c r="K500" s="80"/>
      <c r="L500" s="80"/>
      <c r="M500" s="80"/>
      <c r="N500" s="80"/>
    </row>
    <row r="501" customFormat="false" ht="12.75" hidden="false" customHeight="false" outlineLevel="0" collapsed="false">
      <c r="C501" s="84"/>
      <c r="D501" s="84"/>
      <c r="E501" s="27"/>
      <c r="F501" s="27"/>
      <c r="H501" s="80"/>
      <c r="I501" s="80"/>
      <c r="J501" s="80"/>
      <c r="K501" s="80"/>
      <c r="L501" s="80"/>
      <c r="M501" s="80"/>
      <c r="N501" s="80"/>
    </row>
    <row r="502" customFormat="false" ht="12.75" hidden="false" customHeight="false" outlineLevel="0" collapsed="false">
      <c r="C502" s="84"/>
      <c r="D502" s="84"/>
      <c r="E502" s="27"/>
      <c r="F502" s="27"/>
      <c r="H502" s="80"/>
      <c r="I502" s="80"/>
      <c r="J502" s="80"/>
      <c r="K502" s="80"/>
      <c r="L502" s="80"/>
      <c r="M502" s="80"/>
      <c r="N502" s="80"/>
    </row>
    <row r="503" customFormat="false" ht="12.75" hidden="false" customHeight="false" outlineLevel="0" collapsed="false">
      <c r="C503" s="84"/>
      <c r="D503" s="84"/>
      <c r="E503" s="27"/>
      <c r="F503" s="27"/>
      <c r="H503" s="80"/>
      <c r="I503" s="80"/>
      <c r="J503" s="80"/>
      <c r="K503" s="80"/>
      <c r="L503" s="80"/>
      <c r="M503" s="80"/>
      <c r="N503" s="80"/>
    </row>
    <row r="504" customFormat="false" ht="12.75" hidden="false" customHeight="false" outlineLevel="0" collapsed="false">
      <c r="C504" s="84"/>
      <c r="D504" s="84"/>
      <c r="E504" s="27"/>
      <c r="F504" s="27"/>
      <c r="H504" s="80"/>
      <c r="I504" s="80"/>
      <c r="J504" s="80"/>
      <c r="K504" s="80"/>
      <c r="L504" s="80"/>
      <c r="M504" s="80"/>
      <c r="N504" s="80"/>
    </row>
    <row r="505" customFormat="false" ht="12.75" hidden="false" customHeight="false" outlineLevel="0" collapsed="false">
      <c r="C505" s="84"/>
      <c r="D505" s="84"/>
      <c r="E505" s="27"/>
      <c r="F505" s="27"/>
      <c r="H505" s="80"/>
      <c r="I505" s="80"/>
      <c r="J505" s="80"/>
      <c r="K505" s="80"/>
      <c r="L505" s="80"/>
      <c r="M505" s="80"/>
      <c r="N505" s="80"/>
    </row>
    <row r="506" customFormat="false" ht="12.75" hidden="false" customHeight="false" outlineLevel="0" collapsed="false">
      <c r="C506" s="84"/>
      <c r="D506" s="84"/>
      <c r="E506" s="27"/>
      <c r="F506" s="27"/>
      <c r="H506" s="80"/>
      <c r="I506" s="80"/>
      <c r="J506" s="80"/>
      <c r="K506" s="80"/>
      <c r="L506" s="80"/>
      <c r="M506" s="80"/>
      <c r="N506" s="80"/>
    </row>
    <row r="507" customFormat="false" ht="12.75" hidden="false" customHeight="false" outlineLevel="0" collapsed="false">
      <c r="C507" s="84"/>
      <c r="D507" s="84"/>
      <c r="E507" s="27"/>
      <c r="F507" s="27"/>
      <c r="H507" s="80"/>
      <c r="I507" s="80"/>
      <c r="J507" s="80"/>
      <c r="K507" s="80"/>
      <c r="L507" s="80"/>
      <c r="M507" s="80"/>
      <c r="N507" s="80"/>
    </row>
    <row r="508" customFormat="false" ht="12.75" hidden="false" customHeight="false" outlineLevel="0" collapsed="false">
      <c r="C508" s="84"/>
      <c r="D508" s="84"/>
      <c r="E508" s="27"/>
      <c r="F508" s="27"/>
      <c r="H508" s="80"/>
      <c r="I508" s="80"/>
      <c r="J508" s="80"/>
      <c r="K508" s="80"/>
      <c r="L508" s="80"/>
      <c r="M508" s="80"/>
      <c r="N508" s="80"/>
    </row>
    <row r="509" customFormat="false" ht="12.75" hidden="false" customHeight="false" outlineLevel="0" collapsed="false">
      <c r="C509" s="84"/>
      <c r="D509" s="84"/>
      <c r="E509" s="27"/>
      <c r="F509" s="27"/>
      <c r="H509" s="80"/>
      <c r="I509" s="80"/>
      <c r="J509" s="80"/>
      <c r="K509" s="80"/>
      <c r="L509" s="80"/>
      <c r="M509" s="80"/>
      <c r="N509" s="80"/>
    </row>
    <row r="510" customFormat="false" ht="12.75" hidden="false" customHeight="false" outlineLevel="0" collapsed="false">
      <c r="C510" s="84"/>
      <c r="D510" s="84"/>
      <c r="E510" s="27"/>
      <c r="F510" s="27"/>
      <c r="H510" s="80"/>
      <c r="I510" s="80"/>
      <c r="J510" s="80"/>
      <c r="K510" s="80"/>
      <c r="L510" s="80"/>
      <c r="M510" s="80"/>
      <c r="N510" s="80"/>
    </row>
    <row r="511" customFormat="false" ht="12.75" hidden="false" customHeight="false" outlineLevel="0" collapsed="false">
      <c r="C511" s="84"/>
      <c r="D511" s="84"/>
      <c r="E511" s="27"/>
      <c r="F511" s="27"/>
      <c r="H511" s="80"/>
      <c r="I511" s="80"/>
      <c r="J511" s="80"/>
      <c r="K511" s="80"/>
      <c r="L511" s="80"/>
      <c r="M511" s="80"/>
      <c r="N511" s="80"/>
    </row>
    <row r="512" customFormat="false" ht="12.75" hidden="false" customHeight="false" outlineLevel="0" collapsed="false">
      <c r="C512" s="84"/>
      <c r="D512" s="84"/>
      <c r="E512" s="27"/>
      <c r="F512" s="27"/>
      <c r="H512" s="80"/>
      <c r="I512" s="80"/>
      <c r="J512" s="80"/>
      <c r="K512" s="80"/>
      <c r="L512" s="80"/>
      <c r="M512" s="80"/>
      <c r="N512" s="80"/>
    </row>
    <row r="513" customFormat="false" ht="12.75" hidden="false" customHeight="false" outlineLevel="0" collapsed="false">
      <c r="C513" s="84"/>
      <c r="D513" s="84"/>
      <c r="E513" s="27"/>
      <c r="F513" s="27"/>
      <c r="H513" s="80"/>
      <c r="I513" s="80"/>
      <c r="J513" s="80"/>
      <c r="K513" s="80"/>
      <c r="L513" s="80"/>
      <c r="M513" s="80"/>
      <c r="N513" s="80"/>
    </row>
    <row r="514" customFormat="false" ht="12.75" hidden="false" customHeight="false" outlineLevel="0" collapsed="false">
      <c r="C514" s="84"/>
      <c r="D514" s="84"/>
      <c r="E514" s="27"/>
      <c r="F514" s="27"/>
      <c r="H514" s="80"/>
      <c r="I514" s="80"/>
      <c r="J514" s="80"/>
      <c r="K514" s="80"/>
      <c r="L514" s="80"/>
      <c r="M514" s="80"/>
      <c r="N514" s="80"/>
    </row>
    <row r="515" customFormat="false" ht="12.75" hidden="false" customHeight="false" outlineLevel="0" collapsed="false">
      <c r="C515" s="84"/>
      <c r="D515" s="84"/>
      <c r="E515" s="27"/>
      <c r="F515" s="27"/>
      <c r="H515" s="80"/>
      <c r="I515" s="80"/>
      <c r="J515" s="80"/>
      <c r="K515" s="80"/>
      <c r="L515" s="80"/>
      <c r="M515" s="80"/>
      <c r="N515" s="80"/>
    </row>
    <row r="516" customFormat="false" ht="12.75" hidden="false" customHeight="false" outlineLevel="0" collapsed="false">
      <c r="C516" s="84"/>
      <c r="D516" s="84"/>
      <c r="E516" s="27"/>
      <c r="F516" s="27"/>
      <c r="H516" s="80"/>
      <c r="I516" s="80"/>
      <c r="J516" s="80"/>
      <c r="K516" s="80"/>
      <c r="L516" s="80"/>
      <c r="M516" s="80"/>
      <c r="N516" s="80"/>
    </row>
    <row r="517" customFormat="false" ht="12.75" hidden="false" customHeight="false" outlineLevel="0" collapsed="false">
      <c r="C517" s="84"/>
      <c r="D517" s="84"/>
      <c r="E517" s="27"/>
      <c r="F517" s="27"/>
      <c r="H517" s="80"/>
      <c r="I517" s="80"/>
      <c r="J517" s="80"/>
      <c r="K517" s="80"/>
      <c r="L517" s="80"/>
      <c r="M517" s="80"/>
      <c r="N517" s="80"/>
    </row>
    <row r="518" customFormat="false" ht="12.75" hidden="false" customHeight="false" outlineLevel="0" collapsed="false">
      <c r="C518" s="84"/>
      <c r="D518" s="84"/>
      <c r="E518" s="27"/>
      <c r="F518" s="27"/>
      <c r="H518" s="80"/>
      <c r="I518" s="80"/>
      <c r="J518" s="80"/>
      <c r="K518" s="80"/>
      <c r="L518" s="80"/>
      <c r="M518" s="80"/>
      <c r="N518" s="80"/>
    </row>
    <row r="519" customFormat="false" ht="12.75" hidden="false" customHeight="false" outlineLevel="0" collapsed="false">
      <c r="C519" s="84"/>
      <c r="D519" s="84"/>
      <c r="E519" s="27"/>
      <c r="F519" s="27"/>
      <c r="H519" s="80"/>
      <c r="I519" s="80"/>
      <c r="J519" s="80"/>
      <c r="K519" s="80"/>
      <c r="L519" s="80"/>
      <c r="M519" s="80"/>
      <c r="N519" s="80"/>
    </row>
    <row r="520" customFormat="false" ht="12.75" hidden="false" customHeight="false" outlineLevel="0" collapsed="false">
      <c r="C520" s="84"/>
      <c r="D520" s="84"/>
      <c r="E520" s="27"/>
      <c r="F520" s="27"/>
      <c r="H520" s="80"/>
      <c r="I520" s="80"/>
      <c r="J520" s="80"/>
      <c r="K520" s="80"/>
      <c r="L520" s="80"/>
      <c r="M520" s="80"/>
      <c r="N520" s="80"/>
    </row>
    <row r="521" customFormat="false" ht="12.75" hidden="false" customHeight="false" outlineLevel="0" collapsed="false">
      <c r="C521" s="84"/>
      <c r="D521" s="84"/>
      <c r="E521" s="27"/>
      <c r="F521" s="27"/>
      <c r="H521" s="80"/>
      <c r="I521" s="80"/>
      <c r="J521" s="80"/>
      <c r="K521" s="80"/>
      <c r="L521" s="80"/>
      <c r="M521" s="80"/>
      <c r="N521" s="80"/>
    </row>
    <row r="522" customFormat="false" ht="12.75" hidden="false" customHeight="false" outlineLevel="0" collapsed="false">
      <c r="C522" s="84"/>
      <c r="D522" s="84"/>
      <c r="E522" s="27"/>
      <c r="F522" s="27"/>
      <c r="H522" s="80"/>
      <c r="I522" s="80"/>
      <c r="J522" s="80"/>
      <c r="K522" s="80"/>
      <c r="L522" s="80"/>
      <c r="M522" s="80"/>
      <c r="N522" s="80"/>
    </row>
    <row r="523" customFormat="false" ht="12.75" hidden="false" customHeight="false" outlineLevel="0" collapsed="false">
      <c r="C523" s="84"/>
      <c r="D523" s="84"/>
      <c r="E523" s="27"/>
      <c r="F523" s="27"/>
      <c r="H523" s="80"/>
      <c r="I523" s="80"/>
      <c r="J523" s="80"/>
      <c r="K523" s="80"/>
      <c r="L523" s="80"/>
      <c r="M523" s="80"/>
      <c r="N523" s="80"/>
    </row>
    <row r="524" customFormat="false" ht="12.75" hidden="false" customHeight="false" outlineLevel="0" collapsed="false">
      <c r="C524" s="84"/>
      <c r="D524" s="84"/>
      <c r="E524" s="27"/>
      <c r="F524" s="27"/>
      <c r="H524" s="80"/>
      <c r="I524" s="80"/>
      <c r="J524" s="80"/>
      <c r="K524" s="80"/>
      <c r="L524" s="80"/>
      <c r="M524" s="80"/>
      <c r="N524" s="80"/>
    </row>
    <row r="525" customFormat="false" ht="12.75" hidden="false" customHeight="false" outlineLevel="0" collapsed="false">
      <c r="C525" s="84"/>
      <c r="D525" s="84"/>
      <c r="E525" s="27"/>
      <c r="F525" s="27"/>
      <c r="H525" s="80"/>
      <c r="I525" s="80"/>
      <c r="J525" s="80"/>
      <c r="K525" s="80"/>
      <c r="L525" s="80"/>
      <c r="M525" s="80"/>
      <c r="N525" s="80"/>
    </row>
    <row r="526" customFormat="false" ht="12.75" hidden="false" customHeight="false" outlineLevel="0" collapsed="false">
      <c r="C526" s="84"/>
      <c r="D526" s="84"/>
      <c r="E526" s="27"/>
      <c r="F526" s="27"/>
      <c r="H526" s="80"/>
      <c r="I526" s="80"/>
      <c r="J526" s="80"/>
      <c r="K526" s="80"/>
      <c r="L526" s="80"/>
      <c r="M526" s="80"/>
      <c r="N526" s="80"/>
    </row>
    <row r="527" customFormat="false" ht="12.75" hidden="false" customHeight="false" outlineLevel="0" collapsed="false">
      <c r="C527" s="84"/>
      <c r="D527" s="84"/>
      <c r="E527" s="27"/>
      <c r="F527" s="27"/>
      <c r="H527" s="80"/>
      <c r="I527" s="80"/>
      <c r="J527" s="80"/>
      <c r="K527" s="80"/>
      <c r="L527" s="80"/>
      <c r="M527" s="80"/>
      <c r="N527" s="80"/>
    </row>
    <row r="528" customFormat="false" ht="12.75" hidden="false" customHeight="false" outlineLevel="0" collapsed="false">
      <c r="C528" s="84"/>
      <c r="D528" s="84"/>
      <c r="E528" s="27"/>
      <c r="F528" s="27"/>
      <c r="H528" s="80"/>
      <c r="I528" s="80"/>
      <c r="J528" s="80"/>
      <c r="K528" s="80"/>
      <c r="L528" s="80"/>
      <c r="M528" s="80"/>
      <c r="N528" s="80"/>
    </row>
    <row r="529" customFormat="false" ht="12.75" hidden="false" customHeight="false" outlineLevel="0" collapsed="false">
      <c r="C529" s="84"/>
      <c r="D529" s="84"/>
      <c r="E529" s="27"/>
      <c r="F529" s="27"/>
      <c r="H529" s="80"/>
      <c r="I529" s="80"/>
      <c r="J529" s="80"/>
      <c r="K529" s="80"/>
      <c r="L529" s="80"/>
      <c r="M529" s="80"/>
      <c r="N529" s="80"/>
    </row>
    <row r="530" customFormat="false" ht="12.75" hidden="false" customHeight="false" outlineLevel="0" collapsed="false">
      <c r="C530" s="84"/>
      <c r="D530" s="84"/>
      <c r="E530" s="27"/>
      <c r="F530" s="27"/>
      <c r="H530" s="80"/>
      <c r="I530" s="80"/>
      <c r="J530" s="80"/>
      <c r="K530" s="80"/>
      <c r="L530" s="80"/>
      <c r="M530" s="80"/>
      <c r="N530" s="80"/>
    </row>
    <row r="531" customFormat="false" ht="12.75" hidden="false" customHeight="false" outlineLevel="0" collapsed="false">
      <c r="C531" s="84"/>
      <c r="D531" s="84"/>
      <c r="E531" s="27"/>
      <c r="F531" s="27"/>
      <c r="H531" s="80"/>
      <c r="I531" s="80"/>
      <c r="J531" s="80"/>
      <c r="K531" s="80"/>
      <c r="L531" s="80"/>
      <c r="M531" s="80"/>
      <c r="N531" s="80"/>
    </row>
    <row r="532" customFormat="false" ht="12.75" hidden="false" customHeight="false" outlineLevel="0" collapsed="false">
      <c r="C532" s="84"/>
      <c r="D532" s="84"/>
      <c r="E532" s="27"/>
      <c r="F532" s="27"/>
      <c r="H532" s="80"/>
      <c r="I532" s="80"/>
      <c r="J532" s="80"/>
      <c r="K532" s="80"/>
      <c r="L532" s="80"/>
      <c r="M532" s="80"/>
      <c r="N532" s="80"/>
    </row>
    <row r="533" customFormat="false" ht="12.75" hidden="false" customHeight="false" outlineLevel="0" collapsed="false">
      <c r="C533" s="84"/>
      <c r="D533" s="84"/>
      <c r="E533" s="27"/>
      <c r="F533" s="27"/>
      <c r="H533" s="80"/>
      <c r="I533" s="80"/>
      <c r="J533" s="80"/>
      <c r="K533" s="80"/>
      <c r="L533" s="80"/>
      <c r="M533" s="80"/>
      <c r="N533" s="80"/>
    </row>
    <row r="534" customFormat="false" ht="12.75" hidden="false" customHeight="false" outlineLevel="0" collapsed="false">
      <c r="C534" s="84"/>
      <c r="D534" s="84"/>
      <c r="E534" s="27"/>
      <c r="F534" s="27"/>
      <c r="H534" s="80"/>
      <c r="I534" s="80"/>
      <c r="J534" s="80"/>
      <c r="K534" s="80"/>
      <c r="L534" s="80"/>
      <c r="M534" s="80"/>
      <c r="N534" s="80"/>
    </row>
    <row r="535" customFormat="false" ht="12.75" hidden="false" customHeight="false" outlineLevel="0" collapsed="false">
      <c r="C535" s="84"/>
      <c r="D535" s="84"/>
      <c r="E535" s="27"/>
      <c r="F535" s="27"/>
      <c r="H535" s="80"/>
      <c r="I535" s="80"/>
      <c r="J535" s="80"/>
      <c r="K535" s="80"/>
      <c r="L535" s="80"/>
      <c r="M535" s="80"/>
      <c r="N535" s="80"/>
    </row>
    <row r="536" customFormat="false" ht="12.75" hidden="false" customHeight="false" outlineLevel="0" collapsed="false">
      <c r="C536" s="84"/>
      <c r="D536" s="84"/>
      <c r="E536" s="27"/>
      <c r="F536" s="27"/>
      <c r="H536" s="80"/>
      <c r="I536" s="80"/>
      <c r="J536" s="80"/>
      <c r="K536" s="80"/>
      <c r="L536" s="80"/>
      <c r="M536" s="80"/>
      <c r="N536" s="80"/>
    </row>
    <row r="537" customFormat="false" ht="12.75" hidden="false" customHeight="false" outlineLevel="0" collapsed="false">
      <c r="C537" s="84"/>
      <c r="D537" s="84"/>
      <c r="E537" s="27"/>
      <c r="F537" s="27"/>
      <c r="H537" s="80"/>
      <c r="I537" s="80"/>
      <c r="J537" s="80"/>
      <c r="K537" s="80"/>
      <c r="L537" s="80"/>
      <c r="M537" s="80"/>
      <c r="N537" s="80"/>
    </row>
    <row r="538" customFormat="false" ht="12.75" hidden="false" customHeight="false" outlineLevel="0" collapsed="false">
      <c r="C538" s="84"/>
      <c r="D538" s="84"/>
      <c r="E538" s="27"/>
      <c r="F538" s="27"/>
      <c r="H538" s="80"/>
      <c r="I538" s="80"/>
      <c r="J538" s="80"/>
      <c r="K538" s="80"/>
      <c r="L538" s="80"/>
      <c r="M538" s="80"/>
      <c r="N538" s="80"/>
    </row>
    <row r="539" customFormat="false" ht="12.75" hidden="false" customHeight="false" outlineLevel="0" collapsed="false">
      <c r="C539" s="84"/>
      <c r="D539" s="84"/>
      <c r="E539" s="27"/>
      <c r="F539" s="27"/>
      <c r="H539" s="80"/>
      <c r="I539" s="80"/>
      <c r="J539" s="80"/>
      <c r="K539" s="80"/>
      <c r="L539" s="80"/>
      <c r="M539" s="80"/>
      <c r="N539" s="80"/>
    </row>
    <row r="540" customFormat="false" ht="12.75" hidden="false" customHeight="false" outlineLevel="0" collapsed="false">
      <c r="C540" s="84"/>
      <c r="D540" s="84"/>
      <c r="E540" s="27"/>
      <c r="F540" s="27"/>
      <c r="H540" s="80"/>
      <c r="I540" s="80"/>
      <c r="J540" s="80"/>
      <c r="K540" s="80"/>
      <c r="L540" s="80"/>
      <c r="M540" s="80"/>
      <c r="N540" s="80"/>
    </row>
    <row r="541" customFormat="false" ht="12.75" hidden="false" customHeight="false" outlineLevel="0" collapsed="false">
      <c r="C541" s="84"/>
      <c r="D541" s="84"/>
      <c r="E541" s="27"/>
      <c r="F541" s="27"/>
      <c r="H541" s="80"/>
      <c r="I541" s="80"/>
      <c r="J541" s="80"/>
      <c r="K541" s="80"/>
      <c r="L541" s="80"/>
      <c r="M541" s="80"/>
      <c r="N541" s="80"/>
    </row>
    <row r="542" customFormat="false" ht="12.75" hidden="false" customHeight="false" outlineLevel="0" collapsed="false">
      <c r="C542" s="84"/>
      <c r="D542" s="84"/>
      <c r="E542" s="27"/>
      <c r="F542" s="27"/>
      <c r="H542" s="80"/>
      <c r="I542" s="80"/>
      <c r="J542" s="80"/>
      <c r="K542" s="80"/>
      <c r="L542" s="80"/>
      <c r="M542" s="80"/>
      <c r="N542" s="80"/>
    </row>
    <row r="543" customFormat="false" ht="12.75" hidden="false" customHeight="false" outlineLevel="0" collapsed="false">
      <c r="C543" s="84"/>
      <c r="D543" s="84"/>
      <c r="E543" s="27"/>
      <c r="F543" s="27"/>
      <c r="H543" s="80"/>
      <c r="I543" s="80"/>
      <c r="J543" s="80"/>
      <c r="K543" s="80"/>
      <c r="L543" s="80"/>
      <c r="M543" s="80"/>
      <c r="N543" s="80"/>
    </row>
    <row r="544" customFormat="false" ht="12.75" hidden="false" customHeight="false" outlineLevel="0" collapsed="false">
      <c r="C544" s="84"/>
      <c r="D544" s="84"/>
      <c r="E544" s="27"/>
      <c r="F544" s="27"/>
      <c r="H544" s="80"/>
      <c r="I544" s="80"/>
      <c r="J544" s="80"/>
      <c r="K544" s="80"/>
      <c r="L544" s="80"/>
      <c r="M544" s="80"/>
      <c r="N544" s="80"/>
    </row>
    <row r="545" customFormat="false" ht="12.75" hidden="false" customHeight="false" outlineLevel="0" collapsed="false">
      <c r="C545" s="84"/>
      <c r="D545" s="84"/>
      <c r="E545" s="27"/>
      <c r="F545" s="27"/>
      <c r="H545" s="80"/>
      <c r="I545" s="80"/>
      <c r="J545" s="80"/>
      <c r="K545" s="80"/>
      <c r="L545" s="80"/>
      <c r="M545" s="80"/>
      <c r="N545" s="80"/>
    </row>
    <row r="546" customFormat="false" ht="12.75" hidden="false" customHeight="false" outlineLevel="0" collapsed="false">
      <c r="C546" s="84"/>
      <c r="D546" s="84"/>
      <c r="E546" s="27"/>
      <c r="F546" s="27"/>
      <c r="H546" s="80"/>
      <c r="I546" s="80"/>
      <c r="J546" s="80"/>
      <c r="K546" s="80"/>
      <c r="L546" s="80"/>
      <c r="M546" s="80"/>
      <c r="N546" s="80"/>
    </row>
    <row r="547" customFormat="false" ht="12.75" hidden="false" customHeight="false" outlineLevel="0" collapsed="false">
      <c r="C547" s="84"/>
      <c r="D547" s="84"/>
      <c r="E547" s="27"/>
      <c r="F547" s="27"/>
      <c r="H547" s="80"/>
      <c r="I547" s="80"/>
      <c r="J547" s="80"/>
      <c r="K547" s="80"/>
      <c r="L547" s="80"/>
      <c r="M547" s="80"/>
      <c r="N547" s="80"/>
    </row>
    <row r="548" customFormat="false" ht="12.75" hidden="false" customHeight="false" outlineLevel="0" collapsed="false">
      <c r="C548" s="84"/>
      <c r="D548" s="84"/>
      <c r="E548" s="27"/>
      <c r="F548" s="27"/>
      <c r="H548" s="80"/>
      <c r="I548" s="80"/>
      <c r="J548" s="80"/>
      <c r="K548" s="80"/>
      <c r="L548" s="80"/>
      <c r="M548" s="80"/>
      <c r="N548" s="80"/>
    </row>
    <row r="549" customFormat="false" ht="12.75" hidden="false" customHeight="false" outlineLevel="0" collapsed="false">
      <c r="C549" s="84"/>
      <c r="D549" s="84"/>
      <c r="E549" s="27"/>
      <c r="F549" s="27"/>
      <c r="H549" s="80"/>
      <c r="I549" s="80"/>
      <c r="J549" s="80"/>
      <c r="K549" s="80"/>
      <c r="L549" s="80"/>
      <c r="M549" s="80"/>
      <c r="N549" s="80"/>
    </row>
    <row r="550" customFormat="false" ht="12.75" hidden="false" customHeight="false" outlineLevel="0" collapsed="false">
      <c r="C550" s="84"/>
      <c r="D550" s="84"/>
      <c r="E550" s="27"/>
      <c r="F550" s="27"/>
      <c r="H550" s="80"/>
      <c r="I550" s="80"/>
      <c r="J550" s="80"/>
      <c r="K550" s="80"/>
      <c r="L550" s="80"/>
      <c r="M550" s="80"/>
      <c r="N550" s="80"/>
    </row>
    <row r="551" customFormat="false" ht="12.75" hidden="false" customHeight="false" outlineLevel="0" collapsed="false">
      <c r="C551" s="84"/>
      <c r="D551" s="84"/>
      <c r="E551" s="27"/>
      <c r="F551" s="27"/>
      <c r="H551" s="80"/>
      <c r="I551" s="80"/>
      <c r="J551" s="80"/>
      <c r="K551" s="80"/>
      <c r="L551" s="80"/>
      <c r="M551" s="80"/>
      <c r="N551" s="80"/>
    </row>
    <row r="552" customFormat="false" ht="12.75" hidden="false" customHeight="false" outlineLevel="0" collapsed="false">
      <c r="C552" s="84"/>
      <c r="D552" s="84"/>
      <c r="E552" s="27"/>
      <c r="F552" s="27"/>
      <c r="H552" s="80"/>
      <c r="I552" s="80"/>
      <c r="J552" s="80"/>
      <c r="K552" s="80"/>
      <c r="L552" s="80"/>
      <c r="M552" s="80"/>
      <c r="N552" s="80"/>
    </row>
    <row r="553" customFormat="false" ht="12.75" hidden="false" customHeight="false" outlineLevel="0" collapsed="false">
      <c r="C553" s="84"/>
      <c r="D553" s="84"/>
      <c r="E553" s="27"/>
      <c r="F553" s="27"/>
      <c r="H553" s="80"/>
      <c r="I553" s="80"/>
      <c r="J553" s="80"/>
      <c r="K553" s="80"/>
      <c r="L553" s="80"/>
      <c r="M553" s="80"/>
      <c r="N553" s="80"/>
    </row>
    <row r="554" customFormat="false" ht="12.75" hidden="false" customHeight="false" outlineLevel="0" collapsed="false">
      <c r="C554" s="84"/>
      <c r="D554" s="84"/>
      <c r="E554" s="27"/>
      <c r="F554" s="27"/>
      <c r="H554" s="80"/>
      <c r="I554" s="80"/>
      <c r="J554" s="80"/>
      <c r="K554" s="80"/>
      <c r="L554" s="80"/>
      <c r="M554" s="80"/>
      <c r="N554" s="80"/>
    </row>
    <row r="555" customFormat="false" ht="12.75" hidden="false" customHeight="false" outlineLevel="0" collapsed="false">
      <c r="C555" s="84"/>
      <c r="D555" s="84"/>
      <c r="E555" s="27"/>
      <c r="F555" s="27"/>
      <c r="H555" s="80"/>
      <c r="I555" s="80"/>
      <c r="J555" s="80"/>
      <c r="K555" s="80"/>
      <c r="L555" s="80"/>
      <c r="M555" s="80"/>
      <c r="N555" s="80"/>
    </row>
    <row r="556" customFormat="false" ht="12.75" hidden="false" customHeight="false" outlineLevel="0" collapsed="false">
      <c r="C556" s="84"/>
      <c r="D556" s="84"/>
      <c r="E556" s="27"/>
      <c r="F556" s="27"/>
      <c r="H556" s="80"/>
      <c r="I556" s="80"/>
      <c r="J556" s="80"/>
      <c r="K556" s="80"/>
      <c r="L556" s="80"/>
      <c r="M556" s="80"/>
      <c r="N556" s="80"/>
    </row>
    <row r="557" customFormat="false" ht="12.75" hidden="false" customHeight="false" outlineLevel="0" collapsed="false">
      <c r="C557" s="84"/>
      <c r="D557" s="84"/>
      <c r="E557" s="27"/>
      <c r="F557" s="27"/>
      <c r="H557" s="80"/>
      <c r="I557" s="80"/>
      <c r="J557" s="80"/>
      <c r="K557" s="80"/>
      <c r="L557" s="80"/>
      <c r="M557" s="80"/>
      <c r="N557" s="80"/>
    </row>
    <row r="558" customFormat="false" ht="12.75" hidden="false" customHeight="false" outlineLevel="0" collapsed="false">
      <c r="C558" s="84"/>
      <c r="D558" s="84"/>
      <c r="E558" s="27"/>
      <c r="F558" s="27"/>
      <c r="H558" s="80"/>
      <c r="I558" s="80"/>
      <c r="J558" s="80"/>
      <c r="K558" s="80"/>
      <c r="L558" s="80"/>
      <c r="M558" s="80"/>
      <c r="N558" s="80"/>
    </row>
    <row r="559" customFormat="false" ht="12.75" hidden="false" customHeight="false" outlineLevel="0" collapsed="false">
      <c r="C559" s="84"/>
      <c r="D559" s="84"/>
      <c r="E559" s="27"/>
      <c r="F559" s="27"/>
      <c r="H559" s="80"/>
      <c r="I559" s="80"/>
      <c r="J559" s="80"/>
      <c r="K559" s="80"/>
      <c r="L559" s="80"/>
      <c r="M559" s="80"/>
      <c r="N559" s="80"/>
    </row>
    <row r="560" customFormat="false" ht="12.75" hidden="false" customHeight="false" outlineLevel="0" collapsed="false">
      <c r="C560" s="84"/>
      <c r="D560" s="84"/>
      <c r="E560" s="27"/>
      <c r="F560" s="27"/>
      <c r="H560" s="80"/>
      <c r="I560" s="80"/>
      <c r="J560" s="80"/>
      <c r="K560" s="80"/>
      <c r="L560" s="80"/>
      <c r="M560" s="80"/>
      <c r="N560" s="80"/>
    </row>
    <row r="561" customFormat="false" ht="12.75" hidden="false" customHeight="false" outlineLevel="0" collapsed="false">
      <c r="C561" s="84"/>
      <c r="D561" s="84"/>
      <c r="E561" s="27"/>
      <c r="F561" s="27"/>
      <c r="H561" s="80"/>
      <c r="I561" s="80"/>
      <c r="J561" s="80"/>
      <c r="K561" s="80"/>
      <c r="L561" s="80"/>
      <c r="M561" s="80"/>
      <c r="N561" s="80"/>
    </row>
    <row r="562" customFormat="false" ht="12.75" hidden="false" customHeight="false" outlineLevel="0" collapsed="false">
      <c r="C562" s="84"/>
      <c r="D562" s="84"/>
      <c r="E562" s="27"/>
      <c r="F562" s="27"/>
      <c r="H562" s="80"/>
      <c r="I562" s="80"/>
      <c r="J562" s="80"/>
      <c r="K562" s="80"/>
      <c r="L562" s="80"/>
      <c r="M562" s="80"/>
      <c r="N562" s="80"/>
    </row>
    <row r="563" customFormat="false" ht="12.75" hidden="false" customHeight="false" outlineLevel="0" collapsed="false">
      <c r="C563" s="84"/>
      <c r="D563" s="84"/>
      <c r="E563" s="27"/>
      <c r="F563" s="27"/>
      <c r="H563" s="80"/>
      <c r="I563" s="80"/>
      <c r="J563" s="80"/>
      <c r="K563" s="80"/>
      <c r="L563" s="80"/>
      <c r="M563" s="80"/>
      <c r="N563" s="80"/>
    </row>
    <row r="564" customFormat="false" ht="12.75" hidden="false" customHeight="false" outlineLevel="0" collapsed="false">
      <c r="C564" s="84"/>
      <c r="D564" s="84"/>
      <c r="E564" s="27"/>
      <c r="F564" s="27"/>
      <c r="H564" s="80"/>
      <c r="I564" s="80"/>
      <c r="J564" s="80"/>
      <c r="K564" s="80"/>
      <c r="L564" s="80"/>
      <c r="M564" s="80"/>
      <c r="N564" s="80"/>
    </row>
    <row r="565" customFormat="false" ht="12.75" hidden="false" customHeight="false" outlineLevel="0" collapsed="false">
      <c r="C565" s="84"/>
      <c r="D565" s="84"/>
      <c r="E565" s="27"/>
      <c r="F565" s="27"/>
      <c r="H565" s="80"/>
      <c r="I565" s="80"/>
      <c r="J565" s="80"/>
      <c r="K565" s="80"/>
      <c r="L565" s="80"/>
      <c r="M565" s="80"/>
      <c r="N565" s="80"/>
    </row>
    <row r="566" customFormat="false" ht="12.75" hidden="false" customHeight="false" outlineLevel="0" collapsed="false">
      <c r="C566" s="84"/>
      <c r="D566" s="84"/>
      <c r="E566" s="27"/>
      <c r="F566" s="27"/>
      <c r="H566" s="80"/>
      <c r="I566" s="80"/>
      <c r="J566" s="80"/>
      <c r="K566" s="80"/>
      <c r="L566" s="80"/>
      <c r="M566" s="80"/>
      <c r="N566" s="80"/>
    </row>
    <row r="567" customFormat="false" ht="12.75" hidden="false" customHeight="false" outlineLevel="0" collapsed="false">
      <c r="C567" s="84"/>
      <c r="D567" s="84"/>
      <c r="E567" s="27"/>
      <c r="F567" s="27"/>
      <c r="H567" s="80"/>
      <c r="I567" s="80"/>
      <c r="J567" s="80"/>
      <c r="K567" s="80"/>
      <c r="L567" s="80"/>
      <c r="M567" s="80"/>
      <c r="N567" s="80"/>
    </row>
    <row r="568" customFormat="false" ht="12.75" hidden="false" customHeight="false" outlineLevel="0" collapsed="false">
      <c r="C568" s="84"/>
      <c r="D568" s="84"/>
      <c r="E568" s="27"/>
      <c r="F568" s="27"/>
      <c r="H568" s="80"/>
      <c r="I568" s="80"/>
      <c r="J568" s="80"/>
      <c r="K568" s="80"/>
      <c r="L568" s="80"/>
      <c r="M568" s="80"/>
      <c r="N568" s="80"/>
    </row>
    <row r="569" customFormat="false" ht="12.75" hidden="false" customHeight="false" outlineLevel="0" collapsed="false">
      <c r="C569" s="84"/>
      <c r="D569" s="84"/>
      <c r="E569" s="27"/>
      <c r="F569" s="27"/>
      <c r="H569" s="80"/>
      <c r="I569" s="80"/>
      <c r="J569" s="80"/>
      <c r="K569" s="80"/>
      <c r="L569" s="80"/>
      <c r="M569" s="80"/>
      <c r="N569" s="80"/>
    </row>
    <row r="570" customFormat="false" ht="12.75" hidden="false" customHeight="false" outlineLevel="0" collapsed="false">
      <c r="C570" s="84"/>
      <c r="D570" s="84"/>
      <c r="E570" s="27"/>
      <c r="F570" s="27"/>
      <c r="H570" s="80"/>
      <c r="I570" s="80"/>
      <c r="J570" s="80"/>
      <c r="K570" s="80"/>
      <c r="L570" s="80"/>
      <c r="M570" s="80"/>
      <c r="N570" s="80"/>
    </row>
    <row r="571" customFormat="false" ht="12.75" hidden="false" customHeight="false" outlineLevel="0" collapsed="false">
      <c r="C571" s="84"/>
      <c r="D571" s="84"/>
      <c r="E571" s="27"/>
      <c r="F571" s="27"/>
      <c r="H571" s="80"/>
      <c r="I571" s="80"/>
      <c r="J571" s="80"/>
      <c r="K571" s="80"/>
      <c r="L571" s="80"/>
      <c r="M571" s="80"/>
      <c r="N571" s="80"/>
    </row>
    <row r="572" customFormat="false" ht="12.75" hidden="false" customHeight="false" outlineLevel="0" collapsed="false">
      <c r="C572" s="84"/>
      <c r="D572" s="84"/>
      <c r="E572" s="27"/>
      <c r="F572" s="27"/>
      <c r="H572" s="80"/>
      <c r="I572" s="80"/>
      <c r="J572" s="80"/>
      <c r="K572" s="80"/>
      <c r="L572" s="80"/>
      <c r="M572" s="80"/>
      <c r="N572" s="80"/>
    </row>
    <row r="573" customFormat="false" ht="12.75" hidden="false" customHeight="false" outlineLevel="0" collapsed="false">
      <c r="C573" s="84"/>
      <c r="D573" s="84"/>
      <c r="E573" s="27"/>
      <c r="F573" s="27"/>
      <c r="H573" s="80"/>
      <c r="I573" s="80"/>
      <c r="J573" s="80"/>
      <c r="K573" s="80"/>
      <c r="L573" s="80"/>
      <c r="M573" s="80"/>
      <c r="N573" s="80"/>
    </row>
    <row r="574" customFormat="false" ht="12.75" hidden="false" customHeight="false" outlineLevel="0" collapsed="false">
      <c r="C574" s="84"/>
      <c r="D574" s="84"/>
      <c r="E574" s="27"/>
      <c r="F574" s="27"/>
      <c r="H574" s="80"/>
      <c r="I574" s="80"/>
      <c r="J574" s="80"/>
      <c r="K574" s="80"/>
      <c r="L574" s="80"/>
      <c r="M574" s="80"/>
      <c r="N574" s="80"/>
    </row>
    <row r="575" customFormat="false" ht="12.75" hidden="false" customHeight="false" outlineLevel="0" collapsed="false">
      <c r="C575" s="84"/>
      <c r="D575" s="84"/>
      <c r="E575" s="27"/>
      <c r="F575" s="27"/>
      <c r="H575" s="80"/>
      <c r="I575" s="80"/>
      <c r="J575" s="80"/>
      <c r="K575" s="80"/>
      <c r="L575" s="80"/>
      <c r="M575" s="80"/>
      <c r="N575" s="80"/>
    </row>
    <row r="576" customFormat="false" ht="12.75" hidden="false" customHeight="false" outlineLevel="0" collapsed="false">
      <c r="C576" s="84"/>
      <c r="D576" s="84"/>
      <c r="E576" s="27"/>
      <c r="F576" s="27"/>
      <c r="H576" s="80"/>
      <c r="I576" s="80"/>
      <c r="J576" s="80"/>
      <c r="K576" s="80"/>
      <c r="L576" s="80"/>
      <c r="M576" s="80"/>
      <c r="N576" s="80"/>
    </row>
    <row r="577" customFormat="false" ht="12.75" hidden="false" customHeight="false" outlineLevel="0" collapsed="false">
      <c r="C577" s="84"/>
      <c r="D577" s="84"/>
      <c r="E577" s="27"/>
      <c r="F577" s="27"/>
      <c r="H577" s="80"/>
      <c r="I577" s="80"/>
      <c r="J577" s="80"/>
      <c r="K577" s="80"/>
      <c r="L577" s="80"/>
      <c r="M577" s="80"/>
      <c r="N577" s="80"/>
    </row>
    <row r="578" customFormat="false" ht="12.75" hidden="false" customHeight="false" outlineLevel="0" collapsed="false">
      <c r="C578" s="84"/>
      <c r="D578" s="84"/>
      <c r="E578" s="27"/>
      <c r="F578" s="27"/>
      <c r="H578" s="80"/>
      <c r="I578" s="80"/>
      <c r="J578" s="80"/>
      <c r="K578" s="80"/>
      <c r="L578" s="80"/>
      <c r="M578" s="80"/>
      <c r="N578" s="80"/>
    </row>
    <row r="579" customFormat="false" ht="12.75" hidden="false" customHeight="false" outlineLevel="0" collapsed="false">
      <c r="C579" s="84"/>
      <c r="D579" s="84"/>
      <c r="E579" s="27"/>
      <c r="F579" s="27"/>
      <c r="H579" s="80"/>
      <c r="I579" s="80"/>
      <c r="J579" s="80"/>
      <c r="K579" s="80"/>
      <c r="L579" s="80"/>
      <c r="M579" s="80"/>
      <c r="N579" s="80"/>
    </row>
    <row r="580" customFormat="false" ht="12.75" hidden="false" customHeight="false" outlineLevel="0" collapsed="false">
      <c r="C580" s="84"/>
      <c r="D580" s="84"/>
      <c r="E580" s="27"/>
      <c r="F580" s="27"/>
      <c r="H580" s="80"/>
      <c r="I580" s="80"/>
      <c r="J580" s="80"/>
      <c r="K580" s="80"/>
      <c r="L580" s="80"/>
      <c r="M580" s="80"/>
      <c r="N580" s="80"/>
    </row>
    <row r="581" customFormat="false" ht="12.75" hidden="false" customHeight="false" outlineLevel="0" collapsed="false">
      <c r="C581" s="84"/>
      <c r="D581" s="84"/>
      <c r="E581" s="27"/>
      <c r="F581" s="27"/>
      <c r="H581" s="80"/>
      <c r="I581" s="80"/>
      <c r="J581" s="80"/>
      <c r="K581" s="80"/>
      <c r="L581" s="80"/>
      <c r="M581" s="80"/>
      <c r="N581" s="80"/>
    </row>
    <row r="582" customFormat="false" ht="12.75" hidden="false" customHeight="false" outlineLevel="0" collapsed="false">
      <c r="C582" s="84"/>
      <c r="D582" s="84"/>
      <c r="E582" s="27"/>
      <c r="F582" s="27"/>
      <c r="H582" s="80"/>
      <c r="I582" s="80"/>
      <c r="J582" s="80"/>
      <c r="K582" s="80"/>
      <c r="L582" s="80"/>
      <c r="M582" s="80"/>
      <c r="N582" s="80"/>
    </row>
    <row r="583" customFormat="false" ht="12.75" hidden="false" customHeight="false" outlineLevel="0" collapsed="false">
      <c r="C583" s="84"/>
      <c r="D583" s="84"/>
      <c r="E583" s="27"/>
      <c r="F583" s="27"/>
      <c r="H583" s="80"/>
      <c r="I583" s="80"/>
      <c r="J583" s="80"/>
      <c r="K583" s="80"/>
      <c r="L583" s="80"/>
      <c r="M583" s="80"/>
      <c r="N583" s="80"/>
    </row>
    <row r="584" customFormat="false" ht="12.75" hidden="false" customHeight="false" outlineLevel="0" collapsed="false">
      <c r="C584" s="84"/>
      <c r="D584" s="84"/>
      <c r="E584" s="27"/>
      <c r="F584" s="27"/>
      <c r="H584" s="80"/>
      <c r="I584" s="80"/>
      <c r="J584" s="80"/>
      <c r="K584" s="80"/>
      <c r="L584" s="80"/>
      <c r="M584" s="80"/>
      <c r="N584" s="80"/>
    </row>
    <row r="585" customFormat="false" ht="12.75" hidden="false" customHeight="false" outlineLevel="0" collapsed="false">
      <c r="C585" s="84"/>
      <c r="D585" s="84"/>
      <c r="E585" s="27"/>
      <c r="F585" s="27"/>
      <c r="H585" s="80"/>
      <c r="I585" s="80"/>
      <c r="J585" s="80"/>
      <c r="K585" s="80"/>
      <c r="L585" s="80"/>
      <c r="M585" s="80"/>
      <c r="N585" s="80"/>
    </row>
    <row r="586" customFormat="false" ht="12.75" hidden="false" customHeight="false" outlineLevel="0" collapsed="false">
      <c r="C586" s="84"/>
      <c r="D586" s="84"/>
      <c r="E586" s="27"/>
      <c r="F586" s="27"/>
      <c r="H586" s="80"/>
      <c r="I586" s="80"/>
      <c r="J586" s="80"/>
      <c r="K586" s="80"/>
      <c r="L586" s="80"/>
      <c r="M586" s="80"/>
      <c r="N586" s="80"/>
    </row>
    <row r="587" customFormat="false" ht="12.75" hidden="false" customHeight="false" outlineLevel="0" collapsed="false">
      <c r="C587" s="84"/>
      <c r="D587" s="84"/>
      <c r="E587" s="27"/>
      <c r="F587" s="27"/>
      <c r="H587" s="80"/>
      <c r="I587" s="80"/>
      <c r="J587" s="80"/>
      <c r="K587" s="80"/>
      <c r="L587" s="80"/>
      <c r="M587" s="80"/>
      <c r="N587" s="80"/>
    </row>
    <row r="588" customFormat="false" ht="12.75" hidden="false" customHeight="false" outlineLevel="0" collapsed="false">
      <c r="C588" s="84"/>
      <c r="D588" s="84"/>
      <c r="E588" s="27"/>
      <c r="F588" s="27"/>
      <c r="H588" s="80"/>
      <c r="I588" s="80"/>
      <c r="J588" s="80"/>
      <c r="K588" s="80"/>
      <c r="L588" s="80"/>
      <c r="M588" s="80"/>
      <c r="N588" s="80"/>
    </row>
    <row r="589" customFormat="false" ht="12.75" hidden="false" customHeight="false" outlineLevel="0" collapsed="false">
      <c r="C589" s="84"/>
      <c r="D589" s="84"/>
      <c r="E589" s="27"/>
      <c r="F589" s="27"/>
      <c r="H589" s="80"/>
      <c r="I589" s="80"/>
      <c r="J589" s="80"/>
      <c r="K589" s="80"/>
      <c r="L589" s="80"/>
      <c r="M589" s="80"/>
      <c r="N589" s="80"/>
    </row>
    <row r="590" customFormat="false" ht="12.75" hidden="false" customHeight="false" outlineLevel="0" collapsed="false">
      <c r="C590" s="84"/>
      <c r="D590" s="84"/>
      <c r="E590" s="27"/>
      <c r="F590" s="27"/>
      <c r="H590" s="80"/>
      <c r="I590" s="80"/>
      <c r="J590" s="80"/>
      <c r="K590" s="80"/>
      <c r="L590" s="80"/>
      <c r="M590" s="80"/>
      <c r="N590" s="80"/>
    </row>
    <row r="591" customFormat="false" ht="12.75" hidden="false" customHeight="false" outlineLevel="0" collapsed="false">
      <c r="C591" s="84"/>
      <c r="D591" s="84"/>
      <c r="E591" s="27"/>
      <c r="F591" s="27"/>
      <c r="H591" s="80"/>
      <c r="I591" s="80"/>
      <c r="J591" s="80"/>
      <c r="K591" s="80"/>
      <c r="L591" s="80"/>
      <c r="M591" s="80"/>
      <c r="N591" s="80"/>
    </row>
    <row r="592" customFormat="false" ht="12.75" hidden="false" customHeight="false" outlineLevel="0" collapsed="false">
      <c r="C592" s="84"/>
      <c r="D592" s="84"/>
      <c r="E592" s="27"/>
      <c r="F592" s="27"/>
      <c r="H592" s="80"/>
      <c r="I592" s="80"/>
      <c r="J592" s="80"/>
      <c r="K592" s="80"/>
      <c r="L592" s="80"/>
      <c r="M592" s="80"/>
      <c r="N592" s="80"/>
    </row>
    <row r="593" customFormat="false" ht="12.75" hidden="false" customHeight="false" outlineLevel="0" collapsed="false">
      <c r="C593" s="84"/>
      <c r="D593" s="84"/>
      <c r="E593" s="27"/>
      <c r="F593" s="27"/>
      <c r="H593" s="80"/>
      <c r="I593" s="80"/>
      <c r="J593" s="80"/>
      <c r="K593" s="80"/>
      <c r="L593" s="80"/>
      <c r="M593" s="80"/>
      <c r="N593" s="80"/>
    </row>
    <row r="594" customFormat="false" ht="12.75" hidden="false" customHeight="false" outlineLevel="0" collapsed="false">
      <c r="C594" s="84"/>
      <c r="D594" s="84"/>
      <c r="E594" s="27"/>
      <c r="F594" s="27"/>
      <c r="H594" s="80"/>
      <c r="I594" s="80"/>
      <c r="J594" s="80"/>
      <c r="K594" s="80"/>
      <c r="L594" s="80"/>
      <c r="M594" s="80"/>
      <c r="N594" s="80"/>
    </row>
    <row r="595" customFormat="false" ht="12.75" hidden="false" customHeight="false" outlineLevel="0" collapsed="false">
      <c r="C595" s="84"/>
      <c r="D595" s="84"/>
      <c r="E595" s="27"/>
      <c r="F595" s="27"/>
      <c r="H595" s="80"/>
      <c r="I595" s="80"/>
      <c r="J595" s="80"/>
      <c r="K595" s="80"/>
      <c r="L595" s="80"/>
      <c r="M595" s="80"/>
      <c r="N595" s="80"/>
    </row>
    <row r="596" customFormat="false" ht="12.75" hidden="false" customHeight="false" outlineLevel="0" collapsed="false">
      <c r="C596" s="84"/>
      <c r="D596" s="84"/>
      <c r="E596" s="27"/>
      <c r="F596" s="27"/>
      <c r="H596" s="80"/>
      <c r="I596" s="80"/>
      <c r="J596" s="80"/>
      <c r="K596" s="80"/>
      <c r="L596" s="80"/>
      <c r="M596" s="80"/>
      <c r="N596" s="80"/>
    </row>
    <row r="597" customFormat="false" ht="12.75" hidden="false" customHeight="false" outlineLevel="0" collapsed="false">
      <c r="C597" s="84"/>
      <c r="D597" s="84"/>
      <c r="E597" s="27"/>
      <c r="F597" s="27"/>
      <c r="H597" s="80"/>
      <c r="I597" s="80"/>
      <c r="J597" s="80"/>
      <c r="K597" s="80"/>
      <c r="L597" s="80"/>
      <c r="M597" s="80"/>
      <c r="N597" s="80"/>
    </row>
    <row r="598" customFormat="false" ht="12.75" hidden="false" customHeight="false" outlineLevel="0" collapsed="false">
      <c r="C598" s="84"/>
      <c r="D598" s="84"/>
      <c r="E598" s="27"/>
      <c r="F598" s="27"/>
      <c r="H598" s="80"/>
      <c r="I598" s="80"/>
      <c r="J598" s="80"/>
      <c r="K598" s="80"/>
      <c r="L598" s="80"/>
      <c r="M598" s="80"/>
      <c r="N598" s="80"/>
    </row>
    <row r="599" customFormat="false" ht="12.75" hidden="false" customHeight="false" outlineLevel="0" collapsed="false">
      <c r="C599" s="84"/>
      <c r="D599" s="84"/>
      <c r="E599" s="27"/>
      <c r="F599" s="27"/>
      <c r="H599" s="80"/>
      <c r="I599" s="80"/>
      <c r="J599" s="80"/>
      <c r="K599" s="80"/>
      <c r="L599" s="80"/>
      <c r="M599" s="80"/>
      <c r="N599" s="80"/>
    </row>
    <row r="600" customFormat="false" ht="12.75" hidden="false" customHeight="false" outlineLevel="0" collapsed="false">
      <c r="C600" s="84"/>
      <c r="D600" s="84"/>
      <c r="E600" s="27"/>
      <c r="F600" s="27"/>
      <c r="H600" s="80"/>
      <c r="I600" s="80"/>
      <c r="J600" s="80"/>
      <c r="K600" s="80"/>
      <c r="L600" s="80"/>
      <c r="M600" s="80"/>
      <c r="N600" s="80"/>
    </row>
    <row r="601" customFormat="false" ht="12.75" hidden="false" customHeight="false" outlineLevel="0" collapsed="false">
      <c r="C601" s="84"/>
      <c r="D601" s="84"/>
      <c r="E601" s="27"/>
      <c r="F601" s="27"/>
      <c r="H601" s="80"/>
      <c r="I601" s="80"/>
      <c r="J601" s="80"/>
      <c r="K601" s="80"/>
      <c r="L601" s="80"/>
      <c r="M601" s="80"/>
      <c r="N601" s="80"/>
    </row>
    <row r="602" customFormat="false" ht="12.75" hidden="false" customHeight="false" outlineLevel="0" collapsed="false">
      <c r="C602" s="84"/>
      <c r="D602" s="84"/>
      <c r="E602" s="27"/>
      <c r="F602" s="27"/>
      <c r="H602" s="80"/>
      <c r="I602" s="80"/>
      <c r="J602" s="80"/>
      <c r="K602" s="80"/>
      <c r="L602" s="80"/>
      <c r="M602" s="80"/>
      <c r="N602" s="80"/>
    </row>
    <row r="603" customFormat="false" ht="12.75" hidden="false" customHeight="false" outlineLevel="0" collapsed="false">
      <c r="C603" s="84"/>
      <c r="D603" s="84"/>
      <c r="E603" s="27"/>
      <c r="F603" s="27"/>
      <c r="H603" s="80"/>
      <c r="I603" s="80"/>
      <c r="J603" s="80"/>
      <c r="K603" s="80"/>
      <c r="L603" s="80"/>
      <c r="M603" s="80"/>
      <c r="N603" s="80"/>
    </row>
    <row r="604" customFormat="false" ht="12.75" hidden="false" customHeight="false" outlineLevel="0" collapsed="false">
      <c r="C604" s="84"/>
      <c r="D604" s="84"/>
      <c r="E604" s="27"/>
      <c r="F604" s="27"/>
      <c r="H604" s="80"/>
      <c r="I604" s="80"/>
      <c r="J604" s="80"/>
      <c r="K604" s="80"/>
      <c r="L604" s="80"/>
      <c r="M604" s="80"/>
      <c r="N604" s="80"/>
    </row>
    <row r="605" customFormat="false" ht="12.75" hidden="false" customHeight="false" outlineLevel="0" collapsed="false">
      <c r="C605" s="84"/>
      <c r="D605" s="84"/>
      <c r="E605" s="27"/>
      <c r="F605" s="27"/>
      <c r="H605" s="80"/>
      <c r="I605" s="80"/>
      <c r="J605" s="80"/>
      <c r="K605" s="80"/>
      <c r="L605" s="80"/>
      <c r="M605" s="80"/>
      <c r="N605" s="80"/>
    </row>
    <row r="606" customFormat="false" ht="12.75" hidden="false" customHeight="false" outlineLevel="0" collapsed="false">
      <c r="C606" s="84"/>
      <c r="D606" s="84"/>
      <c r="E606" s="27"/>
      <c r="F606" s="27"/>
      <c r="H606" s="80"/>
      <c r="I606" s="80"/>
      <c r="J606" s="80"/>
      <c r="K606" s="80"/>
      <c r="L606" s="80"/>
      <c r="M606" s="80"/>
      <c r="N606" s="80"/>
    </row>
    <row r="607" customFormat="false" ht="12.75" hidden="false" customHeight="false" outlineLevel="0" collapsed="false">
      <c r="C607" s="84"/>
      <c r="D607" s="84"/>
      <c r="E607" s="27"/>
      <c r="F607" s="27"/>
      <c r="H607" s="80"/>
      <c r="I607" s="80"/>
      <c r="J607" s="80"/>
      <c r="K607" s="80"/>
      <c r="L607" s="80"/>
      <c r="M607" s="80"/>
      <c r="N607" s="80"/>
    </row>
    <row r="608" customFormat="false" ht="12.75" hidden="false" customHeight="false" outlineLevel="0" collapsed="false">
      <c r="C608" s="84"/>
      <c r="D608" s="84"/>
      <c r="E608" s="27"/>
      <c r="F608" s="27"/>
      <c r="H608" s="80"/>
      <c r="I608" s="80"/>
      <c r="J608" s="80"/>
      <c r="K608" s="80"/>
      <c r="L608" s="80"/>
      <c r="M608" s="80"/>
      <c r="N608" s="80"/>
    </row>
    <row r="609" customFormat="false" ht="12.75" hidden="false" customHeight="false" outlineLevel="0" collapsed="false">
      <c r="C609" s="84"/>
      <c r="D609" s="84"/>
      <c r="E609" s="27"/>
      <c r="F609" s="27"/>
      <c r="H609" s="80"/>
      <c r="I609" s="80"/>
      <c r="J609" s="80"/>
      <c r="K609" s="80"/>
      <c r="L609" s="80"/>
      <c r="M609" s="80"/>
      <c r="N609" s="80"/>
    </row>
    <row r="610" customFormat="false" ht="12.75" hidden="false" customHeight="false" outlineLevel="0" collapsed="false">
      <c r="C610" s="84"/>
      <c r="D610" s="84"/>
      <c r="E610" s="27"/>
      <c r="F610" s="27"/>
      <c r="H610" s="80"/>
      <c r="I610" s="80"/>
      <c r="J610" s="80"/>
      <c r="K610" s="80"/>
      <c r="L610" s="80"/>
      <c r="M610" s="80"/>
      <c r="N610" s="80"/>
    </row>
    <row r="611" customFormat="false" ht="12.75" hidden="false" customHeight="false" outlineLevel="0" collapsed="false">
      <c r="C611" s="84"/>
      <c r="D611" s="84"/>
      <c r="E611" s="27"/>
      <c r="F611" s="27"/>
      <c r="H611" s="80"/>
      <c r="I611" s="80"/>
      <c r="J611" s="80"/>
      <c r="K611" s="80"/>
      <c r="L611" s="80"/>
      <c r="M611" s="80"/>
      <c r="N611" s="80"/>
    </row>
    <row r="612" customFormat="false" ht="12.75" hidden="false" customHeight="false" outlineLevel="0" collapsed="false">
      <c r="C612" s="84"/>
      <c r="D612" s="84"/>
      <c r="E612" s="27"/>
      <c r="F612" s="27"/>
      <c r="H612" s="80"/>
      <c r="I612" s="80"/>
      <c r="J612" s="80"/>
      <c r="K612" s="80"/>
      <c r="L612" s="80"/>
      <c r="M612" s="80"/>
      <c r="N612" s="80"/>
    </row>
    <row r="613" customFormat="false" ht="12.75" hidden="false" customHeight="false" outlineLevel="0" collapsed="false">
      <c r="C613" s="84"/>
      <c r="D613" s="84"/>
      <c r="E613" s="27"/>
      <c r="F613" s="27"/>
      <c r="H613" s="80"/>
      <c r="I613" s="80"/>
      <c r="J613" s="80"/>
      <c r="K613" s="80"/>
      <c r="L613" s="80"/>
      <c r="M613" s="80"/>
      <c r="N613" s="80"/>
    </row>
    <row r="614" customFormat="false" ht="12.75" hidden="false" customHeight="false" outlineLevel="0" collapsed="false">
      <c r="C614" s="84"/>
      <c r="D614" s="84"/>
      <c r="E614" s="27"/>
      <c r="F614" s="27"/>
      <c r="H614" s="80"/>
      <c r="I614" s="80"/>
      <c r="J614" s="80"/>
      <c r="K614" s="80"/>
      <c r="L614" s="80"/>
      <c r="M614" s="80"/>
      <c r="N614" s="80"/>
    </row>
    <row r="615" customFormat="false" ht="12.75" hidden="false" customHeight="false" outlineLevel="0" collapsed="false">
      <c r="C615" s="84"/>
      <c r="D615" s="84"/>
      <c r="E615" s="27"/>
      <c r="F615" s="27"/>
      <c r="H615" s="80"/>
      <c r="I615" s="80"/>
      <c r="J615" s="80"/>
      <c r="K615" s="80"/>
      <c r="L615" s="80"/>
      <c r="M615" s="80"/>
      <c r="N615" s="80"/>
    </row>
    <row r="616" customFormat="false" ht="12.75" hidden="false" customHeight="false" outlineLevel="0" collapsed="false">
      <c r="C616" s="84"/>
      <c r="D616" s="84"/>
      <c r="E616" s="27"/>
      <c r="F616" s="27"/>
      <c r="H616" s="80"/>
      <c r="I616" s="80"/>
      <c r="J616" s="80"/>
      <c r="K616" s="80"/>
      <c r="L616" s="80"/>
      <c r="M616" s="80"/>
      <c r="N616" s="80"/>
    </row>
    <row r="617" customFormat="false" ht="12.75" hidden="false" customHeight="false" outlineLevel="0" collapsed="false">
      <c r="C617" s="84"/>
      <c r="D617" s="84"/>
      <c r="E617" s="27"/>
      <c r="F617" s="27"/>
      <c r="H617" s="80"/>
      <c r="I617" s="80"/>
      <c r="J617" s="80"/>
      <c r="K617" s="80"/>
      <c r="L617" s="80"/>
      <c r="M617" s="80"/>
      <c r="N617" s="80"/>
    </row>
    <row r="618" customFormat="false" ht="12.75" hidden="false" customHeight="false" outlineLevel="0" collapsed="false">
      <c r="C618" s="84"/>
      <c r="D618" s="84"/>
      <c r="E618" s="27"/>
      <c r="F618" s="27"/>
      <c r="H618" s="80"/>
      <c r="I618" s="80"/>
      <c r="J618" s="80"/>
      <c r="K618" s="80"/>
      <c r="L618" s="80"/>
      <c r="M618" s="80"/>
      <c r="N618" s="80"/>
    </row>
    <row r="619" customFormat="false" ht="12.75" hidden="false" customHeight="false" outlineLevel="0" collapsed="false">
      <c r="C619" s="84"/>
      <c r="D619" s="84"/>
      <c r="E619" s="27"/>
      <c r="F619" s="27"/>
      <c r="H619" s="80"/>
      <c r="I619" s="80"/>
      <c r="J619" s="80"/>
      <c r="K619" s="80"/>
      <c r="L619" s="80"/>
      <c r="M619" s="80"/>
      <c r="N619" s="80"/>
    </row>
    <row r="620" customFormat="false" ht="12.75" hidden="false" customHeight="false" outlineLevel="0" collapsed="false">
      <c r="C620" s="84"/>
      <c r="D620" s="84"/>
      <c r="E620" s="27"/>
      <c r="F620" s="27"/>
      <c r="H620" s="80"/>
      <c r="I620" s="80"/>
      <c r="J620" s="80"/>
      <c r="K620" s="80"/>
      <c r="L620" s="80"/>
      <c r="M620" s="80"/>
      <c r="N620" s="80"/>
    </row>
    <row r="621" customFormat="false" ht="12.75" hidden="false" customHeight="false" outlineLevel="0" collapsed="false">
      <c r="C621" s="84"/>
      <c r="D621" s="84"/>
      <c r="E621" s="27"/>
      <c r="F621" s="27"/>
      <c r="H621" s="80"/>
      <c r="I621" s="80"/>
      <c r="J621" s="80"/>
      <c r="K621" s="80"/>
      <c r="L621" s="80"/>
      <c r="M621" s="80"/>
      <c r="N621" s="80"/>
    </row>
    <row r="622" customFormat="false" ht="12.75" hidden="false" customHeight="false" outlineLevel="0" collapsed="false">
      <c r="C622" s="84"/>
      <c r="D622" s="84"/>
      <c r="E622" s="27"/>
      <c r="F622" s="27"/>
      <c r="H622" s="80"/>
      <c r="I622" s="80"/>
      <c r="J622" s="80"/>
      <c r="K622" s="80"/>
      <c r="L622" s="80"/>
      <c r="M622" s="80"/>
      <c r="N622" s="80"/>
    </row>
    <row r="623" customFormat="false" ht="12.75" hidden="false" customHeight="false" outlineLevel="0" collapsed="false">
      <c r="C623" s="84"/>
      <c r="D623" s="84"/>
      <c r="E623" s="27"/>
      <c r="F623" s="27"/>
      <c r="H623" s="80"/>
      <c r="I623" s="80"/>
      <c r="J623" s="80"/>
      <c r="K623" s="80"/>
      <c r="L623" s="80"/>
      <c r="M623" s="80"/>
      <c r="N623" s="80"/>
    </row>
    <row r="624" customFormat="false" ht="12.75" hidden="false" customHeight="false" outlineLevel="0" collapsed="false">
      <c r="C624" s="84"/>
      <c r="D624" s="84"/>
      <c r="E624" s="27"/>
      <c r="F624" s="27"/>
      <c r="H624" s="80"/>
      <c r="I624" s="80"/>
      <c r="J624" s="80"/>
      <c r="K624" s="80"/>
      <c r="L624" s="80"/>
      <c r="M624" s="80"/>
      <c r="N624" s="80"/>
    </row>
    <row r="625" customFormat="false" ht="12.75" hidden="false" customHeight="false" outlineLevel="0" collapsed="false">
      <c r="C625" s="84"/>
      <c r="D625" s="84"/>
      <c r="E625" s="27"/>
      <c r="F625" s="27"/>
      <c r="H625" s="80"/>
      <c r="I625" s="80"/>
      <c r="J625" s="80"/>
      <c r="K625" s="80"/>
      <c r="L625" s="80"/>
      <c r="M625" s="80"/>
      <c r="N625" s="80"/>
    </row>
    <row r="626" customFormat="false" ht="12.75" hidden="false" customHeight="false" outlineLevel="0" collapsed="false">
      <c r="C626" s="84"/>
      <c r="D626" s="84"/>
      <c r="E626" s="27"/>
      <c r="F626" s="27"/>
      <c r="H626" s="80"/>
      <c r="I626" s="80"/>
      <c r="J626" s="80"/>
      <c r="K626" s="80"/>
      <c r="L626" s="80"/>
      <c r="M626" s="80"/>
      <c r="N626" s="80"/>
    </row>
    <row r="627" customFormat="false" ht="12.75" hidden="false" customHeight="false" outlineLevel="0" collapsed="false">
      <c r="C627" s="84"/>
      <c r="D627" s="84"/>
      <c r="E627" s="27"/>
      <c r="F627" s="27"/>
      <c r="H627" s="80"/>
      <c r="I627" s="80"/>
      <c r="J627" s="80"/>
      <c r="K627" s="80"/>
      <c r="L627" s="80"/>
      <c r="M627" s="80"/>
      <c r="N627" s="80"/>
    </row>
    <row r="628" customFormat="false" ht="12.75" hidden="false" customHeight="false" outlineLevel="0" collapsed="false">
      <c r="C628" s="84"/>
      <c r="D628" s="84"/>
      <c r="E628" s="27"/>
      <c r="F628" s="27"/>
      <c r="H628" s="80"/>
      <c r="I628" s="80"/>
      <c r="J628" s="80"/>
      <c r="K628" s="80"/>
      <c r="L628" s="80"/>
      <c r="M628" s="80"/>
      <c r="N628" s="80"/>
    </row>
    <row r="629" customFormat="false" ht="12.75" hidden="false" customHeight="false" outlineLevel="0" collapsed="false">
      <c r="C629" s="84"/>
      <c r="D629" s="84"/>
      <c r="E629" s="27"/>
      <c r="F629" s="27"/>
      <c r="H629" s="80"/>
      <c r="I629" s="80"/>
      <c r="J629" s="80"/>
      <c r="K629" s="80"/>
      <c r="L629" s="80"/>
      <c r="M629" s="80"/>
      <c r="N629" s="80"/>
    </row>
    <row r="630" customFormat="false" ht="12.75" hidden="false" customHeight="false" outlineLevel="0" collapsed="false">
      <c r="C630" s="84"/>
      <c r="D630" s="84"/>
      <c r="E630" s="27"/>
      <c r="F630" s="27"/>
      <c r="H630" s="80"/>
      <c r="I630" s="80"/>
      <c r="J630" s="80"/>
      <c r="K630" s="80"/>
      <c r="L630" s="80"/>
      <c r="M630" s="80"/>
      <c r="N630" s="80"/>
    </row>
    <row r="631" customFormat="false" ht="12.75" hidden="false" customHeight="false" outlineLevel="0" collapsed="false">
      <c r="C631" s="84"/>
      <c r="D631" s="84"/>
      <c r="E631" s="27"/>
      <c r="F631" s="27"/>
      <c r="H631" s="80"/>
      <c r="I631" s="80"/>
      <c r="J631" s="80"/>
      <c r="K631" s="80"/>
      <c r="L631" s="80"/>
      <c r="M631" s="80"/>
      <c r="N631" s="80"/>
    </row>
    <row r="632" customFormat="false" ht="12.75" hidden="false" customHeight="false" outlineLevel="0" collapsed="false">
      <c r="C632" s="84"/>
      <c r="D632" s="84"/>
      <c r="E632" s="27"/>
      <c r="F632" s="27"/>
      <c r="H632" s="80"/>
      <c r="I632" s="80"/>
      <c r="J632" s="80"/>
      <c r="K632" s="80"/>
      <c r="L632" s="80"/>
      <c r="M632" s="80"/>
      <c r="N632" s="80"/>
    </row>
    <row r="633" customFormat="false" ht="12.75" hidden="false" customHeight="false" outlineLevel="0" collapsed="false">
      <c r="C633" s="84"/>
      <c r="D633" s="84"/>
      <c r="E633" s="27"/>
      <c r="F633" s="27"/>
      <c r="H633" s="80"/>
      <c r="I633" s="80"/>
      <c r="J633" s="80"/>
      <c r="K633" s="80"/>
      <c r="L633" s="80"/>
      <c r="M633" s="80"/>
      <c r="N633" s="80"/>
    </row>
    <row r="634" customFormat="false" ht="12.75" hidden="false" customHeight="false" outlineLevel="0" collapsed="false">
      <c r="C634" s="84"/>
      <c r="D634" s="84"/>
      <c r="E634" s="27"/>
      <c r="F634" s="27"/>
      <c r="H634" s="80"/>
      <c r="I634" s="80"/>
      <c r="J634" s="80"/>
      <c r="K634" s="80"/>
      <c r="L634" s="80"/>
      <c r="M634" s="80"/>
      <c r="N634" s="80"/>
    </row>
    <row r="635" customFormat="false" ht="12.75" hidden="false" customHeight="false" outlineLevel="0" collapsed="false">
      <c r="C635" s="84"/>
      <c r="D635" s="84"/>
      <c r="E635" s="27"/>
      <c r="F635" s="27"/>
      <c r="H635" s="80"/>
      <c r="I635" s="80"/>
      <c r="J635" s="80"/>
      <c r="K635" s="80"/>
      <c r="L635" s="80"/>
      <c r="M635" s="80"/>
      <c r="N635" s="80"/>
    </row>
    <row r="636" customFormat="false" ht="12.75" hidden="false" customHeight="false" outlineLevel="0" collapsed="false">
      <c r="C636" s="84"/>
      <c r="D636" s="84"/>
      <c r="E636" s="27"/>
      <c r="F636" s="27"/>
      <c r="H636" s="80"/>
      <c r="I636" s="80"/>
      <c r="J636" s="80"/>
      <c r="K636" s="80"/>
      <c r="L636" s="80"/>
      <c r="M636" s="80"/>
      <c r="N636" s="80"/>
    </row>
    <row r="637" customFormat="false" ht="12.75" hidden="false" customHeight="false" outlineLevel="0" collapsed="false">
      <c r="C637" s="84"/>
      <c r="D637" s="84"/>
      <c r="E637" s="27"/>
      <c r="F637" s="27"/>
      <c r="H637" s="80"/>
      <c r="I637" s="80"/>
      <c r="J637" s="80"/>
      <c r="K637" s="80"/>
      <c r="L637" s="80"/>
      <c r="M637" s="80"/>
      <c r="N637" s="80"/>
    </row>
    <row r="638" customFormat="false" ht="12.75" hidden="false" customHeight="false" outlineLevel="0" collapsed="false">
      <c r="C638" s="84"/>
      <c r="D638" s="84"/>
      <c r="E638" s="27"/>
      <c r="F638" s="27"/>
      <c r="H638" s="80"/>
      <c r="I638" s="80"/>
      <c r="J638" s="80"/>
      <c r="K638" s="80"/>
      <c r="L638" s="80"/>
      <c r="M638" s="80"/>
      <c r="N638" s="80"/>
    </row>
    <row r="639" customFormat="false" ht="12.75" hidden="false" customHeight="false" outlineLevel="0" collapsed="false">
      <c r="C639" s="84"/>
      <c r="D639" s="84"/>
      <c r="E639" s="27"/>
      <c r="F639" s="27"/>
      <c r="H639" s="80"/>
      <c r="I639" s="80"/>
      <c r="J639" s="80"/>
      <c r="K639" s="80"/>
      <c r="L639" s="80"/>
      <c r="M639" s="80"/>
      <c r="N639" s="80"/>
    </row>
    <row r="640" customFormat="false" ht="12.75" hidden="false" customHeight="false" outlineLevel="0" collapsed="false">
      <c r="C640" s="84"/>
      <c r="D640" s="84"/>
      <c r="E640" s="27"/>
      <c r="F640" s="27"/>
      <c r="H640" s="80"/>
      <c r="I640" s="80"/>
      <c r="J640" s="80"/>
      <c r="K640" s="80"/>
      <c r="L640" s="80"/>
      <c r="M640" s="80"/>
      <c r="N640" s="80"/>
    </row>
    <row r="641" customFormat="false" ht="12.75" hidden="false" customHeight="false" outlineLevel="0" collapsed="false">
      <c r="C641" s="84"/>
      <c r="D641" s="84"/>
      <c r="E641" s="27"/>
      <c r="F641" s="27"/>
      <c r="H641" s="80"/>
      <c r="I641" s="80"/>
      <c r="J641" s="80"/>
      <c r="K641" s="80"/>
      <c r="L641" s="80"/>
      <c r="M641" s="80"/>
      <c r="N641" s="80"/>
    </row>
    <row r="642" customFormat="false" ht="12.75" hidden="false" customHeight="false" outlineLevel="0" collapsed="false">
      <c r="C642" s="84"/>
      <c r="D642" s="84"/>
      <c r="E642" s="27"/>
      <c r="F642" s="27"/>
      <c r="H642" s="80"/>
      <c r="I642" s="80"/>
      <c r="J642" s="80"/>
      <c r="K642" s="80"/>
      <c r="L642" s="80"/>
      <c r="M642" s="80"/>
      <c r="N642" s="80"/>
    </row>
    <row r="643" customFormat="false" ht="12.75" hidden="false" customHeight="false" outlineLevel="0" collapsed="false">
      <c r="C643" s="84"/>
      <c r="D643" s="84"/>
      <c r="E643" s="27"/>
      <c r="F643" s="27"/>
      <c r="H643" s="80"/>
      <c r="I643" s="80"/>
      <c r="J643" s="80"/>
      <c r="K643" s="80"/>
      <c r="L643" s="80"/>
      <c r="M643" s="80"/>
      <c r="N643" s="80"/>
    </row>
    <row r="644" customFormat="false" ht="12.75" hidden="false" customHeight="false" outlineLevel="0" collapsed="false">
      <c r="C644" s="84"/>
      <c r="D644" s="84"/>
      <c r="E644" s="27"/>
      <c r="F644" s="27"/>
      <c r="H644" s="80"/>
      <c r="I644" s="80"/>
      <c r="J644" s="80"/>
      <c r="K644" s="80"/>
      <c r="L644" s="80"/>
      <c r="M644" s="80"/>
      <c r="N644" s="80"/>
    </row>
    <row r="645" customFormat="false" ht="12.75" hidden="false" customHeight="false" outlineLevel="0" collapsed="false">
      <c r="C645" s="84"/>
      <c r="D645" s="84"/>
      <c r="E645" s="27"/>
      <c r="F645" s="27"/>
      <c r="H645" s="80"/>
      <c r="I645" s="80"/>
      <c r="J645" s="80"/>
      <c r="K645" s="80"/>
      <c r="L645" s="80"/>
      <c r="M645" s="80"/>
      <c r="N645" s="80"/>
    </row>
    <row r="646" customFormat="false" ht="12.75" hidden="false" customHeight="false" outlineLevel="0" collapsed="false">
      <c r="C646" s="84"/>
      <c r="D646" s="84"/>
      <c r="E646" s="27"/>
      <c r="F646" s="27"/>
      <c r="H646" s="80"/>
      <c r="I646" s="80"/>
      <c r="J646" s="80"/>
      <c r="K646" s="80"/>
      <c r="L646" s="80"/>
      <c r="M646" s="80"/>
      <c r="N646" s="80"/>
    </row>
    <row r="647" customFormat="false" ht="12.75" hidden="false" customHeight="false" outlineLevel="0" collapsed="false">
      <c r="C647" s="84"/>
      <c r="D647" s="84"/>
      <c r="E647" s="27"/>
      <c r="F647" s="27"/>
      <c r="H647" s="80"/>
      <c r="I647" s="80"/>
      <c r="J647" s="80"/>
      <c r="K647" s="80"/>
      <c r="L647" s="80"/>
      <c r="M647" s="80"/>
      <c r="N647" s="80"/>
    </row>
    <row r="648" customFormat="false" ht="12.75" hidden="false" customHeight="false" outlineLevel="0" collapsed="false">
      <c r="C648" s="84"/>
      <c r="D648" s="84"/>
      <c r="E648" s="27"/>
      <c r="F648" s="27"/>
      <c r="H648" s="80"/>
      <c r="I648" s="80"/>
      <c r="J648" s="80"/>
      <c r="K648" s="80"/>
      <c r="L648" s="80"/>
      <c r="M648" s="80"/>
      <c r="N648" s="80"/>
    </row>
    <row r="649" customFormat="false" ht="12.75" hidden="false" customHeight="false" outlineLevel="0" collapsed="false">
      <c r="C649" s="84"/>
      <c r="D649" s="84"/>
      <c r="E649" s="27"/>
      <c r="F649" s="27"/>
      <c r="H649" s="80"/>
      <c r="I649" s="80"/>
      <c r="J649" s="80"/>
      <c r="K649" s="80"/>
      <c r="L649" s="80"/>
      <c r="M649" s="80"/>
      <c r="N649" s="80"/>
    </row>
    <row r="650" customFormat="false" ht="12.75" hidden="false" customHeight="false" outlineLevel="0" collapsed="false">
      <c r="C650" s="84"/>
      <c r="D650" s="84"/>
      <c r="E650" s="27"/>
      <c r="F650" s="27"/>
      <c r="H650" s="80"/>
      <c r="I650" s="80"/>
      <c r="J650" s="80"/>
      <c r="K650" s="80"/>
      <c r="L650" s="80"/>
      <c r="M650" s="80"/>
      <c r="N650" s="80"/>
    </row>
    <row r="651" customFormat="false" ht="12.75" hidden="false" customHeight="false" outlineLevel="0" collapsed="false">
      <c r="C651" s="84"/>
      <c r="D651" s="84"/>
      <c r="E651" s="27"/>
      <c r="F651" s="27"/>
      <c r="H651" s="80"/>
      <c r="I651" s="80"/>
      <c r="J651" s="80"/>
      <c r="K651" s="80"/>
      <c r="L651" s="80"/>
      <c r="M651" s="80"/>
      <c r="N651" s="80"/>
    </row>
    <row r="652" customFormat="false" ht="12.75" hidden="false" customHeight="false" outlineLevel="0" collapsed="false">
      <c r="C652" s="84"/>
      <c r="D652" s="84"/>
      <c r="E652" s="27"/>
      <c r="F652" s="27"/>
      <c r="H652" s="80"/>
      <c r="I652" s="80"/>
      <c r="J652" s="80"/>
      <c r="K652" s="80"/>
      <c r="L652" s="80"/>
      <c r="M652" s="80"/>
      <c r="N652" s="80"/>
    </row>
    <row r="653" customFormat="false" ht="12.75" hidden="false" customHeight="false" outlineLevel="0" collapsed="false">
      <c r="C653" s="84"/>
      <c r="D653" s="84"/>
      <c r="E653" s="27"/>
      <c r="F653" s="27"/>
      <c r="H653" s="80"/>
      <c r="I653" s="80"/>
      <c r="J653" s="80"/>
      <c r="K653" s="80"/>
      <c r="L653" s="80"/>
      <c r="M653" s="80"/>
      <c r="N653" s="80"/>
    </row>
    <row r="654" customFormat="false" ht="12.75" hidden="false" customHeight="false" outlineLevel="0" collapsed="false">
      <c r="C654" s="84"/>
      <c r="D654" s="84"/>
      <c r="E654" s="27"/>
      <c r="F654" s="27"/>
      <c r="H654" s="80"/>
      <c r="I654" s="80"/>
      <c r="J654" s="80"/>
      <c r="K654" s="80"/>
      <c r="L654" s="80"/>
      <c r="M654" s="80"/>
      <c r="N654" s="80"/>
    </row>
    <row r="655" customFormat="false" ht="12.75" hidden="false" customHeight="false" outlineLevel="0" collapsed="false">
      <c r="C655" s="84"/>
      <c r="D655" s="84"/>
      <c r="E655" s="27"/>
      <c r="F655" s="27"/>
      <c r="H655" s="80"/>
      <c r="I655" s="80"/>
      <c r="J655" s="80"/>
      <c r="K655" s="80"/>
      <c r="L655" s="80"/>
      <c r="M655" s="80"/>
      <c r="N655" s="80"/>
    </row>
    <row r="656" customFormat="false" ht="12.75" hidden="false" customHeight="false" outlineLevel="0" collapsed="false">
      <c r="C656" s="84"/>
      <c r="D656" s="84"/>
      <c r="E656" s="27"/>
      <c r="F656" s="27"/>
      <c r="H656" s="80"/>
      <c r="I656" s="80"/>
      <c r="J656" s="80"/>
      <c r="K656" s="80"/>
      <c r="L656" s="80"/>
      <c r="M656" s="80"/>
      <c r="N656" s="80"/>
    </row>
    <row r="657" customFormat="false" ht="12.75" hidden="false" customHeight="false" outlineLevel="0" collapsed="false">
      <c r="C657" s="84"/>
      <c r="D657" s="84"/>
      <c r="E657" s="27"/>
      <c r="F657" s="27"/>
      <c r="H657" s="80"/>
      <c r="I657" s="80"/>
      <c r="J657" s="80"/>
      <c r="K657" s="80"/>
      <c r="L657" s="80"/>
      <c r="M657" s="80"/>
      <c r="N657" s="80"/>
    </row>
    <row r="658" customFormat="false" ht="12.75" hidden="false" customHeight="false" outlineLevel="0" collapsed="false">
      <c r="C658" s="84"/>
      <c r="D658" s="84"/>
      <c r="E658" s="27"/>
      <c r="F658" s="27"/>
      <c r="H658" s="80"/>
      <c r="I658" s="80"/>
      <c r="J658" s="80"/>
      <c r="K658" s="80"/>
      <c r="L658" s="80"/>
      <c r="M658" s="80"/>
      <c r="N658" s="80"/>
    </row>
    <row r="659" customFormat="false" ht="12.75" hidden="false" customHeight="false" outlineLevel="0" collapsed="false">
      <c r="C659" s="84"/>
      <c r="D659" s="84"/>
      <c r="E659" s="27"/>
      <c r="F659" s="27"/>
      <c r="H659" s="80"/>
      <c r="I659" s="80"/>
      <c r="J659" s="80"/>
      <c r="K659" s="80"/>
      <c r="L659" s="80"/>
      <c r="M659" s="80"/>
      <c r="N659" s="80"/>
    </row>
    <row r="660" customFormat="false" ht="12.75" hidden="false" customHeight="false" outlineLevel="0" collapsed="false">
      <c r="C660" s="84"/>
      <c r="D660" s="84"/>
      <c r="E660" s="27"/>
      <c r="F660" s="27"/>
      <c r="H660" s="80"/>
      <c r="I660" s="80"/>
      <c r="J660" s="80"/>
      <c r="K660" s="80"/>
      <c r="L660" s="80"/>
      <c r="M660" s="80"/>
      <c r="N660" s="80"/>
    </row>
    <row r="661" customFormat="false" ht="12.75" hidden="false" customHeight="false" outlineLevel="0" collapsed="false">
      <c r="C661" s="84"/>
      <c r="D661" s="84"/>
      <c r="E661" s="27"/>
      <c r="F661" s="27"/>
      <c r="H661" s="80"/>
      <c r="I661" s="80"/>
      <c r="J661" s="80"/>
      <c r="K661" s="80"/>
      <c r="L661" s="80"/>
      <c r="M661" s="80"/>
      <c r="N661" s="80"/>
    </row>
    <row r="662" customFormat="false" ht="12.75" hidden="false" customHeight="false" outlineLevel="0" collapsed="false">
      <c r="C662" s="84"/>
      <c r="D662" s="84"/>
      <c r="E662" s="27"/>
      <c r="F662" s="27"/>
      <c r="H662" s="80"/>
      <c r="I662" s="80"/>
      <c r="J662" s="80"/>
      <c r="K662" s="80"/>
      <c r="L662" s="80"/>
      <c r="M662" s="80"/>
      <c r="N662" s="80"/>
    </row>
    <row r="663" customFormat="false" ht="12.75" hidden="false" customHeight="false" outlineLevel="0" collapsed="false">
      <c r="C663" s="84"/>
      <c r="D663" s="84"/>
      <c r="E663" s="27"/>
      <c r="F663" s="27"/>
      <c r="H663" s="80"/>
      <c r="I663" s="80"/>
      <c r="J663" s="80"/>
      <c r="K663" s="80"/>
      <c r="L663" s="80"/>
      <c r="M663" s="80"/>
      <c r="N663" s="80"/>
    </row>
    <row r="664" customFormat="false" ht="12.75" hidden="false" customHeight="false" outlineLevel="0" collapsed="false">
      <c r="C664" s="84"/>
      <c r="D664" s="84"/>
      <c r="E664" s="27"/>
      <c r="F664" s="27"/>
      <c r="H664" s="80"/>
      <c r="I664" s="80"/>
      <c r="J664" s="80"/>
      <c r="K664" s="80"/>
      <c r="L664" s="80"/>
      <c r="M664" s="80"/>
      <c r="N664" s="80"/>
    </row>
    <row r="665" customFormat="false" ht="12.75" hidden="false" customHeight="false" outlineLevel="0" collapsed="false">
      <c r="C665" s="84"/>
      <c r="D665" s="84"/>
      <c r="E665" s="27"/>
      <c r="F665" s="27"/>
      <c r="H665" s="80"/>
      <c r="I665" s="80"/>
      <c r="J665" s="80"/>
      <c r="K665" s="80"/>
      <c r="L665" s="80"/>
      <c r="M665" s="80"/>
      <c r="N665" s="80"/>
    </row>
    <row r="666" customFormat="false" ht="12.75" hidden="false" customHeight="false" outlineLevel="0" collapsed="false">
      <c r="C666" s="84"/>
      <c r="D666" s="84"/>
      <c r="E666" s="27"/>
      <c r="F666" s="27"/>
      <c r="H666" s="80"/>
      <c r="I666" s="80"/>
      <c r="J666" s="80"/>
      <c r="K666" s="80"/>
      <c r="L666" s="80"/>
      <c r="M666" s="80"/>
      <c r="N666" s="80"/>
    </row>
    <row r="667" customFormat="false" ht="12.75" hidden="false" customHeight="false" outlineLevel="0" collapsed="false">
      <c r="C667" s="84"/>
      <c r="D667" s="84"/>
      <c r="E667" s="27"/>
      <c r="F667" s="27"/>
      <c r="H667" s="80"/>
      <c r="I667" s="80"/>
      <c r="J667" s="80"/>
      <c r="K667" s="80"/>
      <c r="L667" s="80"/>
      <c r="M667" s="80"/>
      <c r="N667" s="80"/>
    </row>
    <row r="668" customFormat="false" ht="12.75" hidden="false" customHeight="false" outlineLevel="0" collapsed="false">
      <c r="C668" s="84"/>
      <c r="D668" s="84"/>
      <c r="E668" s="27"/>
      <c r="F668" s="27"/>
      <c r="H668" s="80"/>
      <c r="I668" s="80"/>
      <c r="J668" s="80"/>
      <c r="K668" s="80"/>
      <c r="L668" s="80"/>
      <c r="M668" s="80"/>
      <c r="N668" s="80"/>
    </row>
    <row r="669" customFormat="false" ht="12.75" hidden="false" customHeight="false" outlineLevel="0" collapsed="false">
      <c r="C669" s="84"/>
      <c r="D669" s="84"/>
      <c r="E669" s="27"/>
      <c r="F669" s="27"/>
      <c r="H669" s="80"/>
      <c r="I669" s="80"/>
      <c r="J669" s="80"/>
      <c r="K669" s="80"/>
      <c r="L669" s="80"/>
      <c r="M669" s="80"/>
      <c r="N669" s="80"/>
    </row>
    <row r="670" customFormat="false" ht="12.75" hidden="false" customHeight="false" outlineLevel="0" collapsed="false">
      <c r="C670" s="84"/>
      <c r="D670" s="84"/>
      <c r="E670" s="27"/>
      <c r="F670" s="27"/>
      <c r="H670" s="80"/>
      <c r="I670" s="80"/>
      <c r="J670" s="80"/>
      <c r="K670" s="80"/>
      <c r="L670" s="80"/>
      <c r="M670" s="80"/>
      <c r="N670" s="80"/>
    </row>
    <row r="671" customFormat="false" ht="12.75" hidden="false" customHeight="false" outlineLevel="0" collapsed="false">
      <c r="C671" s="84"/>
      <c r="D671" s="84"/>
      <c r="E671" s="27"/>
      <c r="F671" s="27"/>
      <c r="H671" s="80"/>
      <c r="I671" s="80"/>
      <c r="J671" s="80"/>
      <c r="K671" s="80"/>
      <c r="L671" s="80"/>
      <c r="M671" s="80"/>
      <c r="N671" s="80"/>
    </row>
    <row r="672" customFormat="false" ht="12.75" hidden="false" customHeight="false" outlineLevel="0" collapsed="false">
      <c r="C672" s="84"/>
      <c r="D672" s="84"/>
      <c r="E672" s="27"/>
      <c r="F672" s="27"/>
      <c r="H672" s="80"/>
      <c r="I672" s="80"/>
      <c r="J672" s="80"/>
      <c r="K672" s="80"/>
      <c r="L672" s="80"/>
      <c r="M672" s="80"/>
      <c r="N672" s="80"/>
    </row>
    <row r="673" customFormat="false" ht="12.75" hidden="false" customHeight="false" outlineLevel="0" collapsed="false">
      <c r="C673" s="84"/>
      <c r="D673" s="84"/>
      <c r="E673" s="27"/>
      <c r="F673" s="27"/>
      <c r="H673" s="80"/>
      <c r="I673" s="80"/>
      <c r="J673" s="80"/>
      <c r="K673" s="80"/>
      <c r="L673" s="80"/>
      <c r="M673" s="80"/>
      <c r="N673" s="80"/>
    </row>
    <row r="674" customFormat="false" ht="12.75" hidden="false" customHeight="false" outlineLevel="0" collapsed="false">
      <c r="C674" s="84"/>
      <c r="D674" s="84"/>
      <c r="E674" s="27"/>
      <c r="F674" s="27"/>
      <c r="H674" s="80"/>
      <c r="I674" s="80"/>
      <c r="J674" s="80"/>
      <c r="K674" s="80"/>
      <c r="L674" s="80"/>
      <c r="M674" s="80"/>
      <c r="N674" s="80"/>
    </row>
    <row r="675" customFormat="false" ht="12.75" hidden="false" customHeight="false" outlineLevel="0" collapsed="false">
      <c r="C675" s="84"/>
      <c r="D675" s="84"/>
      <c r="E675" s="27"/>
      <c r="F675" s="27"/>
      <c r="H675" s="80"/>
      <c r="I675" s="80"/>
      <c r="J675" s="80"/>
      <c r="K675" s="80"/>
      <c r="L675" s="80"/>
      <c r="M675" s="80"/>
      <c r="N675" s="80"/>
    </row>
    <row r="676" customFormat="false" ht="12.75" hidden="false" customHeight="false" outlineLevel="0" collapsed="false">
      <c r="C676" s="84"/>
      <c r="D676" s="84"/>
      <c r="E676" s="27"/>
      <c r="F676" s="27"/>
      <c r="H676" s="80"/>
      <c r="I676" s="80"/>
      <c r="J676" s="80"/>
      <c r="K676" s="80"/>
      <c r="L676" s="80"/>
      <c r="M676" s="80"/>
      <c r="N676" s="80"/>
    </row>
    <row r="677" customFormat="false" ht="12.75" hidden="false" customHeight="false" outlineLevel="0" collapsed="false">
      <c r="C677" s="84"/>
      <c r="D677" s="84"/>
      <c r="E677" s="27"/>
      <c r="F677" s="27"/>
      <c r="H677" s="80"/>
      <c r="I677" s="80"/>
      <c r="J677" s="80"/>
      <c r="K677" s="80"/>
      <c r="L677" s="80"/>
      <c r="M677" s="80"/>
      <c r="N677" s="80"/>
    </row>
    <row r="678" customFormat="false" ht="12.75" hidden="false" customHeight="false" outlineLevel="0" collapsed="false">
      <c r="C678" s="84"/>
      <c r="D678" s="84"/>
      <c r="E678" s="27"/>
      <c r="F678" s="27"/>
      <c r="H678" s="80"/>
      <c r="I678" s="80"/>
      <c r="J678" s="80"/>
      <c r="K678" s="80"/>
      <c r="L678" s="80"/>
      <c r="M678" s="80"/>
      <c r="N678" s="80"/>
    </row>
    <row r="679" customFormat="false" ht="12.75" hidden="false" customHeight="false" outlineLevel="0" collapsed="false">
      <c r="C679" s="84"/>
      <c r="D679" s="84"/>
      <c r="E679" s="27"/>
      <c r="F679" s="27"/>
      <c r="H679" s="80"/>
      <c r="I679" s="80"/>
      <c r="J679" s="80"/>
      <c r="K679" s="80"/>
      <c r="L679" s="80"/>
      <c r="M679" s="80"/>
      <c r="N679" s="80"/>
    </row>
    <row r="680" customFormat="false" ht="12.75" hidden="false" customHeight="false" outlineLevel="0" collapsed="false">
      <c r="C680" s="84"/>
      <c r="D680" s="84"/>
      <c r="E680" s="27"/>
      <c r="F680" s="27"/>
      <c r="H680" s="80"/>
      <c r="I680" s="80"/>
      <c r="J680" s="80"/>
      <c r="K680" s="80"/>
      <c r="L680" s="80"/>
      <c r="M680" s="80"/>
      <c r="N680" s="80"/>
    </row>
    <row r="681" customFormat="false" ht="12.75" hidden="false" customHeight="false" outlineLevel="0" collapsed="false">
      <c r="C681" s="84"/>
      <c r="D681" s="84"/>
      <c r="E681" s="27"/>
      <c r="F681" s="27"/>
      <c r="H681" s="80"/>
      <c r="I681" s="80"/>
      <c r="J681" s="80"/>
      <c r="K681" s="80"/>
      <c r="L681" s="80"/>
      <c r="M681" s="80"/>
      <c r="N681" s="80"/>
    </row>
    <row r="682" customFormat="false" ht="12.75" hidden="false" customHeight="false" outlineLevel="0" collapsed="false">
      <c r="C682" s="84"/>
      <c r="D682" s="84"/>
      <c r="E682" s="27"/>
      <c r="F682" s="27"/>
      <c r="H682" s="80"/>
      <c r="I682" s="80"/>
      <c r="J682" s="80"/>
      <c r="K682" s="80"/>
      <c r="L682" s="80"/>
      <c r="M682" s="80"/>
      <c r="N682" s="80"/>
    </row>
    <row r="683" customFormat="false" ht="12.75" hidden="false" customHeight="false" outlineLevel="0" collapsed="false">
      <c r="C683" s="84"/>
      <c r="D683" s="84"/>
      <c r="E683" s="27"/>
      <c r="F683" s="27"/>
      <c r="H683" s="80"/>
      <c r="I683" s="80"/>
      <c r="J683" s="80"/>
      <c r="K683" s="80"/>
      <c r="L683" s="80"/>
      <c r="M683" s="80"/>
      <c r="N683" s="80"/>
    </row>
    <row r="684" customFormat="false" ht="12.75" hidden="false" customHeight="false" outlineLevel="0" collapsed="false">
      <c r="C684" s="84"/>
      <c r="D684" s="84"/>
      <c r="E684" s="27"/>
      <c r="F684" s="27"/>
      <c r="H684" s="80"/>
      <c r="I684" s="80"/>
      <c r="J684" s="80"/>
      <c r="K684" s="80"/>
      <c r="L684" s="80"/>
      <c r="M684" s="80"/>
      <c r="N684" s="80"/>
    </row>
    <row r="685" customFormat="false" ht="12.75" hidden="false" customHeight="false" outlineLevel="0" collapsed="false">
      <c r="C685" s="84"/>
      <c r="D685" s="84"/>
      <c r="E685" s="27"/>
      <c r="F685" s="27"/>
      <c r="H685" s="80"/>
      <c r="I685" s="80"/>
      <c r="J685" s="80"/>
      <c r="K685" s="80"/>
      <c r="L685" s="80"/>
      <c r="M685" s="80"/>
      <c r="N685" s="80"/>
    </row>
    <row r="686" customFormat="false" ht="12.75" hidden="false" customHeight="false" outlineLevel="0" collapsed="false">
      <c r="C686" s="84"/>
      <c r="D686" s="84"/>
      <c r="E686" s="27"/>
      <c r="F686" s="27"/>
      <c r="H686" s="80"/>
      <c r="I686" s="80"/>
      <c r="J686" s="80"/>
      <c r="K686" s="80"/>
      <c r="L686" s="80"/>
      <c r="M686" s="80"/>
      <c r="N686" s="80"/>
    </row>
    <row r="687" customFormat="false" ht="12.75" hidden="false" customHeight="false" outlineLevel="0" collapsed="false">
      <c r="C687" s="84"/>
      <c r="D687" s="84"/>
      <c r="E687" s="27"/>
      <c r="F687" s="27"/>
      <c r="H687" s="80"/>
      <c r="I687" s="80"/>
      <c r="J687" s="80"/>
      <c r="K687" s="80"/>
      <c r="L687" s="80"/>
      <c r="M687" s="80"/>
      <c r="N687" s="80"/>
    </row>
    <row r="688" customFormat="false" ht="12.75" hidden="false" customHeight="false" outlineLevel="0" collapsed="false">
      <c r="C688" s="84"/>
      <c r="D688" s="84"/>
      <c r="E688" s="27"/>
      <c r="F688" s="27"/>
      <c r="H688" s="80"/>
      <c r="I688" s="80"/>
      <c r="J688" s="80"/>
      <c r="K688" s="80"/>
      <c r="L688" s="80"/>
      <c r="M688" s="80"/>
      <c r="N688" s="80"/>
    </row>
    <row r="689" customFormat="false" ht="12.75" hidden="false" customHeight="false" outlineLevel="0" collapsed="false">
      <c r="C689" s="84"/>
      <c r="D689" s="84"/>
      <c r="E689" s="27"/>
      <c r="F689" s="27"/>
      <c r="H689" s="80"/>
      <c r="I689" s="80"/>
      <c r="J689" s="80"/>
      <c r="K689" s="80"/>
      <c r="L689" s="80"/>
      <c r="M689" s="80"/>
      <c r="N689" s="80"/>
    </row>
    <row r="690" customFormat="false" ht="12.75" hidden="false" customHeight="false" outlineLevel="0" collapsed="false">
      <c r="C690" s="84"/>
      <c r="D690" s="84"/>
      <c r="E690" s="27"/>
      <c r="F690" s="27"/>
      <c r="H690" s="80"/>
      <c r="I690" s="80"/>
      <c r="J690" s="80"/>
      <c r="K690" s="80"/>
      <c r="L690" s="80"/>
      <c r="M690" s="80"/>
      <c r="N690" s="80"/>
    </row>
    <row r="691" customFormat="false" ht="12.75" hidden="false" customHeight="false" outlineLevel="0" collapsed="false">
      <c r="C691" s="84"/>
      <c r="D691" s="84"/>
      <c r="E691" s="27"/>
      <c r="F691" s="27"/>
      <c r="H691" s="80"/>
      <c r="I691" s="80"/>
      <c r="J691" s="80"/>
      <c r="K691" s="80"/>
      <c r="L691" s="80"/>
      <c r="M691" s="80"/>
      <c r="N691" s="80"/>
    </row>
    <row r="692" customFormat="false" ht="12.75" hidden="false" customHeight="false" outlineLevel="0" collapsed="false">
      <c r="C692" s="84"/>
      <c r="D692" s="84"/>
      <c r="E692" s="27"/>
      <c r="F692" s="27"/>
      <c r="H692" s="80"/>
      <c r="I692" s="80"/>
      <c r="J692" s="80"/>
      <c r="K692" s="80"/>
      <c r="L692" s="80"/>
      <c r="M692" s="80"/>
      <c r="N692" s="80"/>
    </row>
    <row r="693" customFormat="false" ht="12.75" hidden="false" customHeight="false" outlineLevel="0" collapsed="false">
      <c r="C693" s="84"/>
      <c r="D693" s="84"/>
      <c r="E693" s="27"/>
      <c r="F693" s="27"/>
      <c r="H693" s="80"/>
      <c r="I693" s="80"/>
      <c r="J693" s="80"/>
      <c r="K693" s="80"/>
      <c r="L693" s="80"/>
      <c r="M693" s="80"/>
      <c r="N693" s="80"/>
    </row>
    <row r="694" customFormat="false" ht="12.75" hidden="false" customHeight="false" outlineLevel="0" collapsed="false">
      <c r="C694" s="84"/>
      <c r="D694" s="84"/>
      <c r="E694" s="27"/>
      <c r="F694" s="27"/>
      <c r="H694" s="80"/>
      <c r="I694" s="80"/>
      <c r="J694" s="80"/>
      <c r="K694" s="80"/>
      <c r="L694" s="80"/>
      <c r="M694" s="80"/>
      <c r="N694" s="80"/>
    </row>
    <row r="695" customFormat="false" ht="12.75" hidden="false" customHeight="false" outlineLevel="0" collapsed="false">
      <c r="C695" s="84"/>
      <c r="D695" s="84"/>
      <c r="E695" s="27"/>
      <c r="F695" s="27"/>
      <c r="H695" s="80"/>
      <c r="I695" s="80"/>
      <c r="J695" s="80"/>
      <c r="K695" s="80"/>
      <c r="L695" s="80"/>
      <c r="M695" s="80"/>
      <c r="N695" s="80"/>
    </row>
    <row r="696" customFormat="false" ht="12.75" hidden="false" customHeight="false" outlineLevel="0" collapsed="false">
      <c r="C696" s="84"/>
      <c r="D696" s="84"/>
      <c r="E696" s="27"/>
      <c r="F696" s="27"/>
      <c r="H696" s="80"/>
      <c r="I696" s="80"/>
      <c r="J696" s="80"/>
      <c r="K696" s="80"/>
      <c r="L696" s="80"/>
      <c r="M696" s="80"/>
      <c r="N696" s="80"/>
    </row>
    <row r="697" customFormat="false" ht="12.75" hidden="false" customHeight="false" outlineLevel="0" collapsed="false">
      <c r="C697" s="84"/>
      <c r="D697" s="84"/>
      <c r="E697" s="27"/>
      <c r="F697" s="27"/>
      <c r="H697" s="80"/>
      <c r="I697" s="80"/>
      <c r="J697" s="80"/>
      <c r="K697" s="80"/>
      <c r="L697" s="80"/>
      <c r="M697" s="80"/>
      <c r="N697" s="80"/>
    </row>
    <row r="698" customFormat="false" ht="12.75" hidden="false" customHeight="false" outlineLevel="0" collapsed="false">
      <c r="C698" s="84"/>
      <c r="D698" s="84"/>
      <c r="E698" s="27"/>
      <c r="F698" s="27"/>
      <c r="H698" s="80"/>
      <c r="I698" s="80"/>
      <c r="J698" s="80"/>
      <c r="K698" s="80"/>
      <c r="L698" s="80"/>
      <c r="M698" s="80"/>
      <c r="N698" s="80"/>
    </row>
    <row r="699" customFormat="false" ht="12.75" hidden="false" customHeight="false" outlineLevel="0" collapsed="false">
      <c r="C699" s="84"/>
      <c r="D699" s="84"/>
      <c r="E699" s="27"/>
      <c r="F699" s="27"/>
      <c r="H699" s="80"/>
      <c r="I699" s="80"/>
      <c r="J699" s="80"/>
      <c r="K699" s="80"/>
      <c r="L699" s="80"/>
      <c r="M699" s="80"/>
      <c r="N699" s="80"/>
    </row>
    <row r="700" customFormat="false" ht="12.75" hidden="false" customHeight="false" outlineLevel="0" collapsed="false">
      <c r="C700" s="84"/>
      <c r="D700" s="84"/>
      <c r="E700" s="27"/>
      <c r="F700" s="27"/>
      <c r="H700" s="80"/>
      <c r="I700" s="80"/>
      <c r="J700" s="80"/>
      <c r="K700" s="80"/>
      <c r="L700" s="80"/>
      <c r="M700" s="80"/>
      <c r="N700" s="80"/>
    </row>
    <row r="701" customFormat="false" ht="12.75" hidden="false" customHeight="false" outlineLevel="0" collapsed="false">
      <c r="C701" s="84"/>
      <c r="D701" s="84"/>
      <c r="E701" s="27"/>
      <c r="F701" s="27"/>
      <c r="H701" s="80"/>
      <c r="I701" s="80"/>
      <c r="J701" s="80"/>
      <c r="K701" s="80"/>
      <c r="L701" s="80"/>
      <c r="M701" s="80"/>
      <c r="N701" s="80"/>
    </row>
    <row r="702" customFormat="false" ht="12.75" hidden="false" customHeight="false" outlineLevel="0" collapsed="false">
      <c r="C702" s="84"/>
      <c r="D702" s="84"/>
      <c r="E702" s="27"/>
      <c r="F702" s="27"/>
      <c r="H702" s="80"/>
      <c r="I702" s="80"/>
      <c r="J702" s="80"/>
      <c r="K702" s="80"/>
      <c r="L702" s="80"/>
      <c r="M702" s="80"/>
      <c r="N702" s="80"/>
    </row>
    <row r="703" customFormat="false" ht="12.75" hidden="false" customHeight="false" outlineLevel="0" collapsed="false">
      <c r="C703" s="84"/>
      <c r="D703" s="84"/>
      <c r="E703" s="27"/>
      <c r="F703" s="27"/>
      <c r="H703" s="80"/>
      <c r="I703" s="80"/>
      <c r="J703" s="80"/>
      <c r="K703" s="80"/>
      <c r="L703" s="80"/>
      <c r="M703" s="80"/>
      <c r="N703" s="80"/>
    </row>
    <row r="704" customFormat="false" ht="12.75" hidden="false" customHeight="false" outlineLevel="0" collapsed="false">
      <c r="C704" s="84"/>
      <c r="D704" s="84"/>
      <c r="E704" s="27"/>
      <c r="F704" s="27"/>
      <c r="H704" s="80"/>
      <c r="I704" s="80"/>
      <c r="J704" s="80"/>
      <c r="K704" s="80"/>
      <c r="L704" s="80"/>
      <c r="M704" s="80"/>
      <c r="N704" s="80"/>
    </row>
    <row r="705" customFormat="false" ht="12.75" hidden="false" customHeight="false" outlineLevel="0" collapsed="false">
      <c r="C705" s="84"/>
      <c r="D705" s="84"/>
      <c r="E705" s="27"/>
      <c r="F705" s="27"/>
      <c r="H705" s="80"/>
      <c r="I705" s="80"/>
      <c r="J705" s="80"/>
      <c r="K705" s="80"/>
      <c r="L705" s="80"/>
      <c r="M705" s="80"/>
      <c r="N705" s="80"/>
    </row>
    <row r="706" customFormat="false" ht="12.75" hidden="false" customHeight="false" outlineLevel="0" collapsed="false">
      <c r="C706" s="84"/>
      <c r="D706" s="84"/>
      <c r="E706" s="27"/>
      <c r="F706" s="27"/>
      <c r="H706" s="80"/>
      <c r="I706" s="80"/>
      <c r="J706" s="80"/>
      <c r="K706" s="80"/>
      <c r="L706" s="80"/>
      <c r="M706" s="80"/>
      <c r="N706" s="80"/>
    </row>
    <row r="707" customFormat="false" ht="12.75" hidden="false" customHeight="false" outlineLevel="0" collapsed="false">
      <c r="C707" s="84"/>
      <c r="D707" s="84"/>
      <c r="E707" s="27"/>
      <c r="F707" s="27"/>
      <c r="H707" s="80"/>
      <c r="I707" s="80"/>
      <c r="J707" s="80"/>
      <c r="K707" s="80"/>
      <c r="L707" s="80"/>
      <c r="M707" s="80"/>
      <c r="N707" s="80"/>
    </row>
    <row r="708" customFormat="false" ht="12.75" hidden="false" customHeight="false" outlineLevel="0" collapsed="false">
      <c r="C708" s="84"/>
      <c r="D708" s="84"/>
      <c r="E708" s="27"/>
      <c r="F708" s="27"/>
      <c r="H708" s="80"/>
      <c r="I708" s="80"/>
      <c r="J708" s="80"/>
      <c r="K708" s="80"/>
      <c r="L708" s="80"/>
      <c r="M708" s="80"/>
      <c r="N708" s="80"/>
    </row>
    <row r="709" customFormat="false" ht="12.75" hidden="false" customHeight="false" outlineLevel="0" collapsed="false">
      <c r="C709" s="84"/>
      <c r="D709" s="84"/>
      <c r="E709" s="27"/>
      <c r="F709" s="27"/>
      <c r="H709" s="80"/>
      <c r="I709" s="80"/>
      <c r="J709" s="80"/>
      <c r="K709" s="80"/>
      <c r="L709" s="80"/>
      <c r="M709" s="80"/>
      <c r="N709" s="80"/>
    </row>
    <row r="710" customFormat="false" ht="12.75" hidden="false" customHeight="false" outlineLevel="0" collapsed="false">
      <c r="C710" s="84"/>
      <c r="D710" s="84"/>
      <c r="E710" s="27"/>
      <c r="F710" s="27"/>
      <c r="H710" s="80"/>
      <c r="I710" s="80"/>
      <c r="J710" s="80"/>
      <c r="K710" s="80"/>
      <c r="L710" s="80"/>
      <c r="M710" s="80"/>
      <c r="N710" s="80"/>
    </row>
    <row r="711" customFormat="false" ht="12.75" hidden="false" customHeight="false" outlineLevel="0" collapsed="false">
      <c r="C711" s="84"/>
      <c r="D711" s="84"/>
      <c r="E711" s="27"/>
      <c r="F711" s="27"/>
      <c r="H711" s="80"/>
      <c r="I711" s="80"/>
      <c r="J711" s="80"/>
      <c r="K711" s="80"/>
      <c r="L711" s="80"/>
      <c r="M711" s="80"/>
      <c r="N711" s="80"/>
    </row>
    <row r="712" customFormat="false" ht="12.75" hidden="false" customHeight="false" outlineLevel="0" collapsed="false">
      <c r="C712" s="84"/>
      <c r="D712" s="84"/>
      <c r="E712" s="27"/>
      <c r="F712" s="27"/>
      <c r="H712" s="80"/>
      <c r="I712" s="80"/>
      <c r="J712" s="80"/>
      <c r="K712" s="80"/>
      <c r="L712" s="80"/>
      <c r="M712" s="80"/>
      <c r="N712" s="80"/>
    </row>
    <row r="713" customFormat="false" ht="12.75" hidden="false" customHeight="false" outlineLevel="0" collapsed="false">
      <c r="C713" s="84"/>
      <c r="D713" s="84"/>
      <c r="E713" s="27"/>
      <c r="F713" s="27"/>
      <c r="H713" s="80"/>
      <c r="I713" s="80"/>
      <c r="J713" s="80"/>
      <c r="K713" s="80"/>
      <c r="L713" s="80"/>
      <c r="M713" s="80"/>
      <c r="N713" s="80"/>
    </row>
    <row r="714" customFormat="false" ht="12.75" hidden="false" customHeight="false" outlineLevel="0" collapsed="false">
      <c r="C714" s="84"/>
      <c r="D714" s="84"/>
      <c r="E714" s="27"/>
      <c r="F714" s="27"/>
      <c r="H714" s="80"/>
      <c r="I714" s="80"/>
      <c r="J714" s="80"/>
      <c r="K714" s="80"/>
      <c r="L714" s="80"/>
      <c r="M714" s="80"/>
      <c r="N714" s="80"/>
    </row>
    <row r="715" customFormat="false" ht="12.75" hidden="false" customHeight="false" outlineLevel="0" collapsed="false">
      <c r="C715" s="84"/>
      <c r="D715" s="84"/>
      <c r="E715" s="27"/>
      <c r="F715" s="27"/>
      <c r="H715" s="80"/>
      <c r="I715" s="80"/>
      <c r="J715" s="80"/>
      <c r="K715" s="80"/>
      <c r="L715" s="80"/>
      <c r="M715" s="80"/>
      <c r="N715" s="80"/>
    </row>
    <row r="716" customFormat="false" ht="12.75" hidden="false" customHeight="false" outlineLevel="0" collapsed="false">
      <c r="C716" s="84"/>
      <c r="D716" s="84"/>
      <c r="E716" s="27"/>
      <c r="F716" s="27"/>
      <c r="H716" s="80"/>
      <c r="I716" s="80"/>
      <c r="J716" s="80"/>
      <c r="K716" s="80"/>
      <c r="L716" s="80"/>
      <c r="M716" s="80"/>
      <c r="N716" s="80"/>
    </row>
    <row r="717" customFormat="false" ht="12.75" hidden="false" customHeight="false" outlineLevel="0" collapsed="false">
      <c r="C717" s="84"/>
      <c r="D717" s="84"/>
      <c r="E717" s="27"/>
      <c r="F717" s="27"/>
      <c r="H717" s="80"/>
      <c r="I717" s="80"/>
      <c r="J717" s="80"/>
      <c r="K717" s="80"/>
      <c r="L717" s="80"/>
      <c r="M717" s="80"/>
      <c r="N717" s="80"/>
    </row>
    <row r="718" customFormat="false" ht="12.75" hidden="false" customHeight="false" outlineLevel="0" collapsed="false">
      <c r="C718" s="84"/>
      <c r="D718" s="84"/>
      <c r="E718" s="27"/>
      <c r="F718" s="27"/>
      <c r="H718" s="80"/>
      <c r="I718" s="80"/>
      <c r="J718" s="80"/>
      <c r="K718" s="80"/>
      <c r="L718" s="80"/>
      <c r="M718" s="80"/>
      <c r="N718" s="80"/>
    </row>
    <row r="719" customFormat="false" ht="12.75" hidden="false" customHeight="false" outlineLevel="0" collapsed="false">
      <c r="C719" s="84"/>
      <c r="D719" s="84"/>
      <c r="E719" s="27"/>
      <c r="F719" s="27"/>
      <c r="H719" s="80"/>
      <c r="I719" s="80"/>
      <c r="J719" s="80"/>
      <c r="K719" s="80"/>
      <c r="L719" s="80"/>
      <c r="M719" s="80"/>
      <c r="N719" s="80"/>
    </row>
    <row r="720" customFormat="false" ht="12.75" hidden="false" customHeight="false" outlineLevel="0" collapsed="false">
      <c r="C720" s="84"/>
      <c r="D720" s="84"/>
      <c r="E720" s="27"/>
      <c r="F720" s="27"/>
      <c r="H720" s="80"/>
      <c r="I720" s="80"/>
      <c r="J720" s="80"/>
      <c r="K720" s="80"/>
      <c r="L720" s="80"/>
      <c r="M720" s="80"/>
      <c r="N720" s="80"/>
    </row>
    <row r="721" customFormat="false" ht="12.75" hidden="false" customHeight="false" outlineLevel="0" collapsed="false">
      <c r="C721" s="84"/>
      <c r="D721" s="84"/>
      <c r="E721" s="27"/>
      <c r="F721" s="27"/>
      <c r="H721" s="80"/>
      <c r="I721" s="80"/>
      <c r="J721" s="80"/>
      <c r="K721" s="80"/>
      <c r="L721" s="80"/>
      <c r="M721" s="80"/>
      <c r="N721" s="80"/>
    </row>
    <row r="722" customFormat="false" ht="12.75" hidden="false" customHeight="false" outlineLevel="0" collapsed="false">
      <c r="C722" s="84"/>
      <c r="D722" s="84"/>
      <c r="E722" s="27"/>
      <c r="F722" s="27"/>
      <c r="H722" s="80"/>
      <c r="I722" s="80"/>
      <c r="J722" s="80"/>
      <c r="K722" s="80"/>
      <c r="L722" s="80"/>
      <c r="M722" s="80"/>
      <c r="N722" s="80"/>
    </row>
    <row r="723" customFormat="false" ht="12.75" hidden="false" customHeight="false" outlineLevel="0" collapsed="false">
      <c r="C723" s="84"/>
      <c r="D723" s="84"/>
      <c r="E723" s="27"/>
      <c r="F723" s="27"/>
      <c r="H723" s="80"/>
      <c r="I723" s="80"/>
      <c r="J723" s="80"/>
      <c r="K723" s="80"/>
      <c r="L723" s="80"/>
      <c r="M723" s="80"/>
      <c r="N723" s="80"/>
    </row>
    <row r="724" customFormat="false" ht="12.75" hidden="false" customHeight="false" outlineLevel="0" collapsed="false">
      <c r="C724" s="84"/>
      <c r="D724" s="84"/>
      <c r="E724" s="27"/>
      <c r="F724" s="27"/>
      <c r="H724" s="80"/>
      <c r="I724" s="80"/>
      <c r="J724" s="80"/>
      <c r="K724" s="80"/>
      <c r="L724" s="80"/>
      <c r="M724" s="80"/>
      <c r="N724" s="80"/>
    </row>
    <row r="725" customFormat="false" ht="12.75" hidden="false" customHeight="false" outlineLevel="0" collapsed="false">
      <c r="C725" s="84"/>
      <c r="D725" s="84"/>
      <c r="E725" s="27"/>
      <c r="F725" s="27"/>
      <c r="H725" s="80"/>
      <c r="I725" s="80"/>
      <c r="J725" s="80"/>
      <c r="K725" s="80"/>
      <c r="L725" s="80"/>
      <c r="M725" s="80"/>
      <c r="N725" s="80"/>
    </row>
    <row r="726" customFormat="false" ht="12.75" hidden="false" customHeight="false" outlineLevel="0" collapsed="false">
      <c r="C726" s="84"/>
      <c r="D726" s="84"/>
      <c r="E726" s="27"/>
      <c r="F726" s="27"/>
      <c r="H726" s="80"/>
      <c r="I726" s="80"/>
      <c r="J726" s="80"/>
      <c r="K726" s="80"/>
      <c r="L726" s="80"/>
      <c r="M726" s="80"/>
      <c r="N726" s="80"/>
    </row>
    <row r="727" customFormat="false" ht="12.75" hidden="false" customHeight="false" outlineLevel="0" collapsed="false">
      <c r="C727" s="84"/>
      <c r="D727" s="84"/>
      <c r="E727" s="27"/>
      <c r="F727" s="27"/>
      <c r="H727" s="80"/>
      <c r="I727" s="80"/>
      <c r="J727" s="80"/>
      <c r="K727" s="80"/>
      <c r="L727" s="80"/>
      <c r="M727" s="80"/>
      <c r="N727" s="80"/>
    </row>
    <row r="728" customFormat="false" ht="12.75" hidden="false" customHeight="false" outlineLevel="0" collapsed="false">
      <c r="C728" s="84"/>
      <c r="D728" s="84"/>
      <c r="E728" s="27"/>
      <c r="F728" s="27"/>
      <c r="H728" s="80"/>
      <c r="I728" s="80"/>
      <c r="J728" s="80"/>
      <c r="K728" s="80"/>
      <c r="L728" s="80"/>
      <c r="M728" s="80"/>
      <c r="N728" s="80"/>
    </row>
    <row r="729" customFormat="false" ht="12.75" hidden="false" customHeight="false" outlineLevel="0" collapsed="false">
      <c r="C729" s="84"/>
      <c r="D729" s="84"/>
      <c r="E729" s="27"/>
      <c r="F729" s="27"/>
      <c r="H729" s="80"/>
      <c r="I729" s="80"/>
      <c r="J729" s="80"/>
      <c r="K729" s="80"/>
      <c r="L729" s="80"/>
      <c r="M729" s="80"/>
      <c r="N729" s="80"/>
    </row>
    <row r="730" customFormat="false" ht="12.75" hidden="false" customHeight="false" outlineLevel="0" collapsed="false">
      <c r="C730" s="84"/>
      <c r="D730" s="84"/>
      <c r="E730" s="27"/>
      <c r="F730" s="27"/>
      <c r="H730" s="80"/>
      <c r="I730" s="80"/>
      <c r="J730" s="80"/>
      <c r="K730" s="80"/>
      <c r="L730" s="80"/>
      <c r="M730" s="80"/>
      <c r="N730" s="80"/>
    </row>
    <row r="731" customFormat="false" ht="12.75" hidden="false" customHeight="false" outlineLevel="0" collapsed="false">
      <c r="C731" s="84"/>
      <c r="D731" s="84"/>
      <c r="E731" s="27"/>
      <c r="F731" s="27"/>
      <c r="H731" s="80"/>
      <c r="I731" s="80"/>
      <c r="J731" s="80"/>
      <c r="K731" s="80"/>
      <c r="L731" s="80"/>
      <c r="M731" s="80"/>
      <c r="N731" s="80"/>
    </row>
    <row r="732" customFormat="false" ht="12.75" hidden="false" customHeight="false" outlineLevel="0" collapsed="false">
      <c r="C732" s="84"/>
      <c r="D732" s="84"/>
      <c r="E732" s="27"/>
      <c r="F732" s="27"/>
      <c r="H732" s="80"/>
      <c r="I732" s="80"/>
      <c r="J732" s="80"/>
      <c r="K732" s="80"/>
      <c r="L732" s="80"/>
      <c r="M732" s="80"/>
      <c r="N732" s="80"/>
    </row>
    <row r="733" customFormat="false" ht="12.75" hidden="false" customHeight="false" outlineLevel="0" collapsed="false">
      <c r="C733" s="84"/>
      <c r="D733" s="84"/>
      <c r="E733" s="27"/>
      <c r="F733" s="27"/>
      <c r="H733" s="80"/>
      <c r="I733" s="80"/>
      <c r="J733" s="80"/>
      <c r="K733" s="80"/>
      <c r="L733" s="80"/>
      <c r="M733" s="80"/>
      <c r="N733" s="80"/>
    </row>
    <row r="734" customFormat="false" ht="12.75" hidden="false" customHeight="false" outlineLevel="0" collapsed="false">
      <c r="C734" s="84"/>
      <c r="D734" s="84"/>
      <c r="E734" s="27"/>
      <c r="F734" s="27"/>
      <c r="H734" s="80"/>
      <c r="I734" s="80"/>
      <c r="J734" s="80"/>
      <c r="K734" s="80"/>
      <c r="L734" s="80"/>
      <c r="M734" s="80"/>
      <c r="N734" s="80"/>
    </row>
    <row r="735" customFormat="false" ht="12.75" hidden="false" customHeight="false" outlineLevel="0" collapsed="false">
      <c r="C735" s="84"/>
      <c r="D735" s="84"/>
      <c r="E735" s="27"/>
      <c r="F735" s="27"/>
      <c r="H735" s="80"/>
      <c r="I735" s="80"/>
      <c r="J735" s="80"/>
      <c r="K735" s="80"/>
      <c r="L735" s="80"/>
      <c r="M735" s="80"/>
      <c r="N735" s="80"/>
    </row>
    <row r="736" customFormat="false" ht="12.75" hidden="false" customHeight="false" outlineLevel="0" collapsed="false">
      <c r="C736" s="84"/>
      <c r="D736" s="84"/>
      <c r="E736" s="27"/>
      <c r="F736" s="27"/>
      <c r="H736" s="80"/>
      <c r="I736" s="80"/>
      <c r="J736" s="80"/>
      <c r="K736" s="80"/>
      <c r="L736" s="80"/>
      <c r="M736" s="80"/>
      <c r="N736" s="80"/>
    </row>
    <row r="737" customFormat="false" ht="12.75" hidden="false" customHeight="false" outlineLevel="0" collapsed="false">
      <c r="C737" s="84"/>
      <c r="D737" s="84"/>
      <c r="E737" s="27"/>
      <c r="F737" s="27"/>
      <c r="H737" s="80"/>
      <c r="I737" s="80"/>
      <c r="J737" s="80"/>
      <c r="K737" s="80"/>
      <c r="L737" s="80"/>
      <c r="M737" s="80"/>
      <c r="N737" s="80"/>
    </row>
    <row r="738" customFormat="false" ht="12.75" hidden="false" customHeight="false" outlineLevel="0" collapsed="false">
      <c r="C738" s="84"/>
      <c r="D738" s="84"/>
      <c r="E738" s="27"/>
      <c r="F738" s="27"/>
      <c r="H738" s="80"/>
      <c r="I738" s="80"/>
      <c r="J738" s="80"/>
      <c r="K738" s="80"/>
      <c r="L738" s="80"/>
      <c r="M738" s="80"/>
      <c r="N738" s="80"/>
    </row>
    <row r="739" customFormat="false" ht="12.75" hidden="false" customHeight="false" outlineLevel="0" collapsed="false">
      <c r="C739" s="84"/>
      <c r="D739" s="84"/>
      <c r="E739" s="27"/>
      <c r="F739" s="27"/>
      <c r="H739" s="80"/>
      <c r="I739" s="80"/>
      <c r="J739" s="80"/>
      <c r="K739" s="80"/>
      <c r="L739" s="80"/>
      <c r="M739" s="80"/>
      <c r="N739" s="80"/>
    </row>
    <row r="740" customFormat="false" ht="12.75" hidden="false" customHeight="false" outlineLevel="0" collapsed="false">
      <c r="C740" s="84"/>
      <c r="D740" s="84"/>
      <c r="E740" s="27"/>
      <c r="F740" s="27"/>
      <c r="H740" s="80"/>
      <c r="I740" s="80"/>
      <c r="J740" s="80"/>
      <c r="K740" s="80"/>
      <c r="L740" s="80"/>
      <c r="M740" s="80"/>
      <c r="N740" s="80"/>
    </row>
    <row r="741" customFormat="false" ht="12.75" hidden="false" customHeight="false" outlineLevel="0" collapsed="false">
      <c r="C741" s="84"/>
      <c r="D741" s="84"/>
      <c r="E741" s="27"/>
      <c r="F741" s="27"/>
      <c r="H741" s="80"/>
      <c r="I741" s="80"/>
      <c r="J741" s="80"/>
      <c r="K741" s="80"/>
      <c r="L741" s="80"/>
      <c r="M741" s="80"/>
      <c r="N741" s="80"/>
    </row>
    <row r="742" customFormat="false" ht="12.75" hidden="false" customHeight="false" outlineLevel="0" collapsed="false">
      <c r="C742" s="84"/>
      <c r="D742" s="84"/>
      <c r="E742" s="27"/>
      <c r="F742" s="27"/>
      <c r="H742" s="80"/>
      <c r="I742" s="80"/>
      <c r="J742" s="80"/>
      <c r="K742" s="80"/>
      <c r="L742" s="80"/>
      <c r="M742" s="80"/>
      <c r="N742" s="80"/>
    </row>
    <row r="743" customFormat="false" ht="12.75" hidden="false" customHeight="false" outlineLevel="0" collapsed="false">
      <c r="C743" s="84"/>
      <c r="D743" s="84"/>
      <c r="E743" s="27"/>
      <c r="F743" s="27"/>
      <c r="H743" s="80"/>
      <c r="I743" s="80"/>
      <c r="J743" s="80"/>
      <c r="K743" s="80"/>
      <c r="L743" s="80"/>
      <c r="M743" s="80"/>
      <c r="N743" s="80"/>
    </row>
    <row r="744" customFormat="false" ht="12.75" hidden="false" customHeight="false" outlineLevel="0" collapsed="false">
      <c r="C744" s="84"/>
      <c r="D744" s="84"/>
      <c r="E744" s="27"/>
      <c r="F744" s="27"/>
      <c r="H744" s="80"/>
      <c r="I744" s="80"/>
      <c r="J744" s="80"/>
      <c r="K744" s="80"/>
      <c r="L744" s="80"/>
      <c r="M744" s="80"/>
      <c r="N744" s="80"/>
    </row>
    <row r="745" customFormat="false" ht="12.75" hidden="false" customHeight="false" outlineLevel="0" collapsed="false">
      <c r="C745" s="84"/>
      <c r="D745" s="84"/>
      <c r="E745" s="27"/>
      <c r="F745" s="27"/>
      <c r="H745" s="80"/>
      <c r="I745" s="80"/>
      <c r="J745" s="80"/>
      <c r="K745" s="80"/>
      <c r="L745" s="80"/>
      <c r="M745" s="80"/>
      <c r="N745" s="80"/>
    </row>
    <row r="746" customFormat="false" ht="12.75" hidden="false" customHeight="false" outlineLevel="0" collapsed="false">
      <c r="C746" s="84"/>
      <c r="D746" s="84"/>
      <c r="E746" s="27"/>
      <c r="F746" s="27"/>
      <c r="H746" s="80"/>
      <c r="I746" s="80"/>
      <c r="J746" s="80"/>
      <c r="K746" s="80"/>
      <c r="L746" s="80"/>
      <c r="M746" s="80"/>
      <c r="N746" s="80"/>
    </row>
    <row r="747" customFormat="false" ht="12.75" hidden="false" customHeight="false" outlineLevel="0" collapsed="false">
      <c r="C747" s="84"/>
      <c r="D747" s="84"/>
      <c r="E747" s="27"/>
      <c r="F747" s="27"/>
      <c r="H747" s="80"/>
      <c r="I747" s="80"/>
      <c r="J747" s="80"/>
      <c r="K747" s="80"/>
      <c r="L747" s="80"/>
      <c r="M747" s="80"/>
      <c r="N747" s="80"/>
    </row>
    <row r="748" customFormat="false" ht="12.75" hidden="false" customHeight="false" outlineLevel="0" collapsed="false">
      <c r="C748" s="84"/>
      <c r="D748" s="84"/>
      <c r="E748" s="27"/>
      <c r="F748" s="27"/>
      <c r="H748" s="80"/>
      <c r="I748" s="80"/>
      <c r="J748" s="80"/>
      <c r="K748" s="80"/>
      <c r="L748" s="80"/>
      <c r="M748" s="80"/>
      <c r="N748" s="80"/>
    </row>
    <row r="749" customFormat="false" ht="12.75" hidden="false" customHeight="false" outlineLevel="0" collapsed="false">
      <c r="C749" s="84"/>
      <c r="D749" s="84"/>
      <c r="E749" s="27"/>
      <c r="F749" s="27"/>
      <c r="H749" s="80"/>
      <c r="I749" s="80"/>
      <c r="J749" s="80"/>
      <c r="K749" s="80"/>
      <c r="L749" s="80"/>
      <c r="M749" s="80"/>
      <c r="N749" s="80"/>
    </row>
    <row r="750" customFormat="false" ht="12.75" hidden="false" customHeight="false" outlineLevel="0" collapsed="false">
      <c r="C750" s="84"/>
      <c r="D750" s="84"/>
      <c r="E750" s="27"/>
      <c r="F750" s="27"/>
      <c r="H750" s="80"/>
      <c r="I750" s="80"/>
      <c r="J750" s="80"/>
      <c r="K750" s="80"/>
      <c r="L750" s="80"/>
      <c r="M750" s="80"/>
      <c r="N750" s="80"/>
    </row>
    <row r="751" customFormat="false" ht="12.75" hidden="false" customHeight="false" outlineLevel="0" collapsed="false">
      <c r="C751" s="84"/>
      <c r="D751" s="84"/>
      <c r="E751" s="27"/>
      <c r="F751" s="27"/>
      <c r="H751" s="80"/>
      <c r="I751" s="80"/>
      <c r="J751" s="80"/>
      <c r="K751" s="80"/>
      <c r="L751" s="80"/>
      <c r="M751" s="80"/>
      <c r="N751" s="80"/>
    </row>
    <row r="752" customFormat="false" ht="12.75" hidden="false" customHeight="false" outlineLevel="0" collapsed="false">
      <c r="C752" s="84"/>
      <c r="D752" s="84"/>
      <c r="E752" s="27"/>
      <c r="F752" s="27"/>
      <c r="H752" s="80"/>
      <c r="I752" s="80"/>
      <c r="J752" s="80"/>
      <c r="K752" s="80"/>
      <c r="L752" s="80"/>
      <c r="M752" s="80"/>
      <c r="N752" s="80"/>
    </row>
    <row r="753" customFormat="false" ht="12.75" hidden="false" customHeight="false" outlineLevel="0" collapsed="false">
      <c r="C753" s="84"/>
      <c r="D753" s="84"/>
      <c r="E753" s="27"/>
      <c r="F753" s="27"/>
      <c r="H753" s="80"/>
      <c r="I753" s="80"/>
      <c r="J753" s="80"/>
      <c r="K753" s="80"/>
      <c r="L753" s="80"/>
      <c r="M753" s="80"/>
      <c r="N753" s="80"/>
    </row>
    <row r="754" customFormat="false" ht="12.75" hidden="false" customHeight="false" outlineLevel="0" collapsed="false">
      <c r="C754" s="84"/>
      <c r="D754" s="84"/>
      <c r="E754" s="27"/>
      <c r="F754" s="27"/>
      <c r="H754" s="80"/>
      <c r="I754" s="80"/>
      <c r="J754" s="80"/>
      <c r="K754" s="80"/>
      <c r="L754" s="80"/>
      <c r="M754" s="80"/>
      <c r="N754" s="80"/>
    </row>
    <row r="755" customFormat="false" ht="12.75" hidden="false" customHeight="false" outlineLevel="0" collapsed="false">
      <c r="C755" s="84"/>
      <c r="D755" s="84"/>
      <c r="E755" s="27"/>
      <c r="F755" s="27"/>
      <c r="H755" s="80"/>
      <c r="I755" s="80"/>
      <c r="J755" s="80"/>
      <c r="K755" s="80"/>
      <c r="L755" s="80"/>
      <c r="M755" s="80"/>
      <c r="N755" s="80"/>
    </row>
    <row r="756" customFormat="false" ht="12.75" hidden="false" customHeight="false" outlineLevel="0" collapsed="false">
      <c r="C756" s="84"/>
      <c r="D756" s="84"/>
      <c r="E756" s="27"/>
      <c r="F756" s="27"/>
    </row>
    <row r="757" customFormat="false" ht="12.75" hidden="false" customHeight="false" outlineLevel="0" collapsed="false">
      <c r="C757" s="84"/>
      <c r="D757" s="84"/>
      <c r="E757" s="27"/>
      <c r="F757" s="27"/>
    </row>
    <row r="758" customFormat="false" ht="12.75" hidden="false" customHeight="false" outlineLevel="0" collapsed="false">
      <c r="C758" s="84"/>
      <c r="D758" s="84"/>
      <c r="E758" s="27"/>
      <c r="F758" s="27"/>
    </row>
    <row r="759" customFormat="false" ht="12.75" hidden="false" customHeight="false" outlineLevel="0" collapsed="false">
      <c r="C759" s="84"/>
      <c r="D759" s="84"/>
      <c r="E759" s="27"/>
      <c r="F759" s="27"/>
    </row>
    <row r="760" customFormat="false" ht="12.75" hidden="false" customHeight="false" outlineLevel="0" collapsed="false">
      <c r="C760" s="84"/>
      <c r="D760" s="84"/>
      <c r="E760" s="27"/>
      <c r="F760" s="27"/>
    </row>
    <row r="761" customFormat="false" ht="12.75" hidden="false" customHeight="false" outlineLevel="0" collapsed="false">
      <c r="C761" s="84"/>
      <c r="D761" s="84"/>
      <c r="E761" s="27"/>
      <c r="F761" s="27"/>
    </row>
    <row r="762" customFormat="false" ht="12.75" hidden="false" customHeight="false" outlineLevel="0" collapsed="false">
      <c r="C762" s="84"/>
      <c r="D762" s="84"/>
      <c r="E762" s="27"/>
      <c r="F762" s="27"/>
    </row>
    <row r="763" customFormat="false" ht="12.75" hidden="false" customHeight="false" outlineLevel="0" collapsed="false">
      <c r="C763" s="84"/>
      <c r="D763" s="84"/>
      <c r="E763" s="27"/>
      <c r="F763" s="27"/>
    </row>
    <row r="764" customFormat="false" ht="12.75" hidden="false" customHeight="false" outlineLevel="0" collapsed="false">
      <c r="C764" s="84"/>
      <c r="D764" s="84"/>
      <c r="E764" s="27"/>
      <c r="F764" s="27"/>
    </row>
    <row r="765" customFormat="false" ht="12.75" hidden="false" customHeight="false" outlineLevel="0" collapsed="false">
      <c r="C765" s="84"/>
      <c r="D765" s="84"/>
      <c r="E765" s="27"/>
      <c r="F765" s="27"/>
    </row>
    <row r="766" customFormat="false" ht="12.75" hidden="false" customHeight="false" outlineLevel="0" collapsed="false">
      <c r="C766" s="84"/>
      <c r="D766" s="84"/>
      <c r="E766" s="27"/>
      <c r="F766" s="27"/>
    </row>
    <row r="767" customFormat="false" ht="12.75" hidden="false" customHeight="false" outlineLevel="0" collapsed="false">
      <c r="C767" s="84"/>
      <c r="D767" s="84"/>
      <c r="E767" s="27"/>
      <c r="F767" s="27"/>
    </row>
    <row r="768" customFormat="false" ht="12.75" hidden="false" customHeight="false" outlineLevel="0" collapsed="false">
      <c r="C768" s="84"/>
      <c r="D768" s="84"/>
      <c r="E768" s="27"/>
      <c r="F768" s="27"/>
    </row>
    <row r="769" customFormat="false" ht="12.75" hidden="false" customHeight="false" outlineLevel="0" collapsed="false">
      <c r="C769" s="84"/>
      <c r="D769" s="84"/>
      <c r="E769" s="27"/>
      <c r="F769" s="27"/>
    </row>
    <row r="770" customFormat="false" ht="12.75" hidden="false" customHeight="false" outlineLevel="0" collapsed="false">
      <c r="C770" s="84"/>
      <c r="D770" s="84"/>
      <c r="E770" s="27"/>
      <c r="F770" s="27"/>
    </row>
    <row r="771" customFormat="false" ht="12.75" hidden="false" customHeight="false" outlineLevel="0" collapsed="false">
      <c r="C771" s="84"/>
      <c r="D771" s="84"/>
      <c r="E771" s="27"/>
      <c r="F771" s="27"/>
    </row>
    <row r="772" customFormat="false" ht="12.75" hidden="false" customHeight="false" outlineLevel="0" collapsed="false">
      <c r="C772" s="84"/>
      <c r="D772" s="84"/>
      <c r="E772" s="27"/>
      <c r="F772" s="27"/>
    </row>
    <row r="773" customFormat="false" ht="12.75" hidden="false" customHeight="false" outlineLevel="0" collapsed="false">
      <c r="C773" s="84"/>
      <c r="D773" s="84"/>
      <c r="E773" s="27"/>
      <c r="F773" s="27"/>
    </row>
    <row r="774" customFormat="false" ht="12.75" hidden="false" customHeight="false" outlineLevel="0" collapsed="false">
      <c r="C774" s="84"/>
      <c r="D774" s="84"/>
      <c r="E774" s="27"/>
      <c r="F774" s="27"/>
    </row>
    <row r="775" customFormat="false" ht="12.75" hidden="false" customHeight="false" outlineLevel="0" collapsed="false">
      <c r="C775" s="84"/>
      <c r="D775" s="84"/>
      <c r="E775" s="27"/>
      <c r="F775" s="27"/>
    </row>
    <row r="776" customFormat="false" ht="12.75" hidden="false" customHeight="false" outlineLevel="0" collapsed="false">
      <c r="C776" s="84"/>
      <c r="D776" s="84"/>
      <c r="E776" s="27"/>
      <c r="F776" s="27"/>
    </row>
    <row r="777" customFormat="false" ht="12.75" hidden="false" customHeight="false" outlineLevel="0" collapsed="false">
      <c r="C777" s="84"/>
      <c r="D777" s="84"/>
      <c r="E777" s="27"/>
      <c r="F777" s="27"/>
    </row>
    <row r="778" customFormat="false" ht="12.75" hidden="false" customHeight="false" outlineLevel="0" collapsed="false">
      <c r="C778" s="84"/>
      <c r="D778" s="84"/>
      <c r="E778" s="27"/>
      <c r="F778" s="27"/>
    </row>
    <row r="779" customFormat="false" ht="12.75" hidden="false" customHeight="false" outlineLevel="0" collapsed="false">
      <c r="C779" s="84"/>
      <c r="D779" s="84"/>
      <c r="E779" s="27"/>
      <c r="F779" s="27"/>
    </row>
    <row r="780" customFormat="false" ht="12.75" hidden="false" customHeight="false" outlineLevel="0" collapsed="false">
      <c r="C780" s="84"/>
      <c r="D780" s="84"/>
      <c r="E780" s="27"/>
      <c r="F780" s="27"/>
    </row>
    <row r="781" customFormat="false" ht="12.75" hidden="false" customHeight="false" outlineLevel="0" collapsed="false">
      <c r="C781" s="84"/>
      <c r="D781" s="84"/>
      <c r="E781" s="27"/>
      <c r="F781" s="27"/>
    </row>
    <row r="782" customFormat="false" ht="12.75" hidden="false" customHeight="false" outlineLevel="0" collapsed="false">
      <c r="C782" s="84"/>
      <c r="D782" s="84"/>
      <c r="E782" s="27"/>
      <c r="F782" s="27"/>
    </row>
    <row r="783" customFormat="false" ht="12.75" hidden="false" customHeight="false" outlineLevel="0" collapsed="false">
      <c r="C783" s="84"/>
      <c r="D783" s="84"/>
      <c r="E783" s="27"/>
      <c r="F783" s="27"/>
    </row>
    <row r="784" customFormat="false" ht="12.75" hidden="false" customHeight="false" outlineLevel="0" collapsed="false">
      <c r="C784" s="84"/>
      <c r="D784" s="84"/>
      <c r="E784" s="27"/>
      <c r="F784" s="27"/>
    </row>
    <row r="785" customFormat="false" ht="12.75" hidden="false" customHeight="false" outlineLevel="0" collapsed="false">
      <c r="C785" s="84"/>
      <c r="D785" s="84"/>
      <c r="E785" s="27"/>
      <c r="F785" s="27"/>
    </row>
    <row r="786" customFormat="false" ht="12.75" hidden="false" customHeight="false" outlineLevel="0" collapsed="false">
      <c r="C786" s="84"/>
      <c r="D786" s="84"/>
      <c r="E786" s="27"/>
      <c r="F786" s="27"/>
    </row>
    <row r="787" customFormat="false" ht="12.75" hidden="false" customHeight="false" outlineLevel="0" collapsed="false">
      <c r="C787" s="84"/>
      <c r="D787" s="84"/>
      <c r="E787" s="27"/>
      <c r="F787" s="27"/>
    </row>
    <row r="788" customFormat="false" ht="12.75" hidden="false" customHeight="false" outlineLevel="0" collapsed="false">
      <c r="C788" s="84"/>
      <c r="D788" s="84"/>
      <c r="E788" s="27"/>
      <c r="F788" s="27"/>
    </row>
    <row r="789" customFormat="false" ht="12.75" hidden="false" customHeight="false" outlineLevel="0" collapsed="false">
      <c r="C789" s="84"/>
      <c r="D789" s="84"/>
      <c r="E789" s="27"/>
      <c r="F789" s="27"/>
    </row>
    <row r="790" customFormat="false" ht="12.75" hidden="false" customHeight="false" outlineLevel="0" collapsed="false">
      <c r="C790" s="84"/>
      <c r="D790" s="84"/>
      <c r="E790" s="27"/>
      <c r="F790" s="27"/>
    </row>
    <row r="791" customFormat="false" ht="12.75" hidden="false" customHeight="false" outlineLevel="0" collapsed="false">
      <c r="C791" s="84"/>
      <c r="D791" s="84"/>
      <c r="E791" s="27"/>
      <c r="F791" s="27"/>
    </row>
    <row r="792" customFormat="false" ht="12.75" hidden="false" customHeight="false" outlineLevel="0" collapsed="false">
      <c r="C792" s="84"/>
      <c r="D792" s="84"/>
      <c r="E792" s="27"/>
      <c r="F792" s="27"/>
    </row>
    <row r="793" customFormat="false" ht="12.75" hidden="false" customHeight="false" outlineLevel="0" collapsed="false">
      <c r="C793" s="84"/>
      <c r="D793" s="84"/>
      <c r="E793" s="27"/>
      <c r="F793" s="27"/>
    </row>
    <row r="794" customFormat="false" ht="12.75" hidden="false" customHeight="false" outlineLevel="0" collapsed="false">
      <c r="C794" s="84"/>
      <c r="D794" s="84"/>
      <c r="E794" s="27"/>
      <c r="F794" s="27"/>
    </row>
    <row r="795" customFormat="false" ht="12.75" hidden="false" customHeight="false" outlineLevel="0" collapsed="false">
      <c r="C795" s="84"/>
      <c r="D795" s="84"/>
      <c r="E795" s="27"/>
      <c r="F795" s="27"/>
    </row>
    <row r="796" customFormat="false" ht="12.75" hidden="false" customHeight="false" outlineLevel="0" collapsed="false">
      <c r="C796" s="84"/>
      <c r="D796" s="84"/>
      <c r="E796" s="27"/>
      <c r="F796" s="27"/>
    </row>
    <row r="797" customFormat="false" ht="12.75" hidden="false" customHeight="false" outlineLevel="0" collapsed="false">
      <c r="C797" s="84"/>
      <c r="D797" s="84"/>
      <c r="E797" s="27"/>
      <c r="F797" s="27"/>
    </row>
    <row r="798" customFormat="false" ht="12.75" hidden="false" customHeight="false" outlineLevel="0" collapsed="false">
      <c r="C798" s="84"/>
      <c r="D798" s="84"/>
      <c r="E798" s="27"/>
      <c r="F798" s="27"/>
    </row>
    <row r="799" customFormat="false" ht="12.75" hidden="false" customHeight="false" outlineLevel="0" collapsed="false">
      <c r="C799" s="84"/>
      <c r="D799" s="84"/>
    </row>
    <row r="800" customFormat="false" ht="12.75" hidden="false" customHeight="false" outlineLevel="0" collapsed="false">
      <c r="C800" s="84"/>
      <c r="D800" s="84"/>
    </row>
    <row r="801" customFormat="false" ht="12.75" hidden="false" customHeight="false" outlineLevel="0" collapsed="false">
      <c r="C801" s="84"/>
      <c r="D801" s="84"/>
    </row>
    <row r="802" customFormat="false" ht="12.75" hidden="false" customHeight="false" outlineLevel="0" collapsed="false">
      <c r="C802" s="84"/>
      <c r="D802" s="84"/>
    </row>
    <row r="803" customFormat="false" ht="12.75" hidden="false" customHeight="false" outlineLevel="0" collapsed="false">
      <c r="C803" s="84"/>
      <c r="D803" s="84"/>
    </row>
    <row r="804" customFormat="false" ht="12.75" hidden="false" customHeight="false" outlineLevel="0" collapsed="false">
      <c r="C804" s="84"/>
      <c r="D804" s="84"/>
    </row>
    <row r="805" customFormat="false" ht="12.75" hidden="false" customHeight="false" outlineLevel="0" collapsed="false">
      <c r="C805" s="84"/>
      <c r="D805" s="84"/>
    </row>
    <row r="806" customFormat="false" ht="12.75" hidden="false" customHeight="false" outlineLevel="0" collapsed="false">
      <c r="C806" s="84"/>
      <c r="D806" s="84"/>
    </row>
    <row r="807" customFormat="false" ht="12.75" hidden="false" customHeight="false" outlineLevel="0" collapsed="false">
      <c r="C807" s="84"/>
      <c r="D807" s="84"/>
    </row>
    <row r="808" customFormat="false" ht="12.75" hidden="false" customHeight="false" outlineLevel="0" collapsed="false">
      <c r="C808" s="84"/>
      <c r="D808" s="84"/>
    </row>
    <row r="809" customFormat="false" ht="12.75" hidden="false" customHeight="false" outlineLevel="0" collapsed="false">
      <c r="C809" s="84"/>
      <c r="D809" s="84"/>
    </row>
    <row r="810" customFormat="false" ht="12.75" hidden="false" customHeight="false" outlineLevel="0" collapsed="false">
      <c r="C810" s="84"/>
      <c r="D810" s="84"/>
    </row>
    <row r="811" customFormat="false" ht="12.75" hidden="false" customHeight="false" outlineLevel="0" collapsed="false">
      <c r="C811" s="84"/>
      <c r="D811" s="84"/>
    </row>
    <row r="812" customFormat="false" ht="12.75" hidden="false" customHeight="false" outlineLevel="0" collapsed="false">
      <c r="C812" s="84"/>
      <c r="D812" s="84"/>
    </row>
    <row r="813" customFormat="false" ht="12.75" hidden="false" customHeight="false" outlineLevel="0" collapsed="false">
      <c r="C813" s="84"/>
      <c r="D813" s="84"/>
    </row>
    <row r="814" customFormat="false" ht="12.75" hidden="false" customHeight="false" outlineLevel="0" collapsed="false">
      <c r="C814" s="84"/>
      <c r="D814" s="84"/>
    </row>
    <row r="815" customFormat="false" ht="12.75" hidden="false" customHeight="false" outlineLevel="0" collapsed="false">
      <c r="C815" s="84"/>
      <c r="D815" s="84"/>
    </row>
    <row r="816" customFormat="false" ht="12.75" hidden="false" customHeight="false" outlineLevel="0" collapsed="false">
      <c r="C816" s="84"/>
      <c r="D816" s="84"/>
    </row>
    <row r="817" customFormat="false" ht="12.75" hidden="false" customHeight="false" outlineLevel="0" collapsed="false">
      <c r="C817" s="84"/>
      <c r="D817" s="84"/>
    </row>
    <row r="818" customFormat="false" ht="12.75" hidden="false" customHeight="false" outlineLevel="0" collapsed="false">
      <c r="C818" s="84"/>
      <c r="D818" s="84"/>
    </row>
    <row r="819" customFormat="false" ht="12.75" hidden="false" customHeight="false" outlineLevel="0" collapsed="false">
      <c r="C819" s="84"/>
      <c r="D819" s="84"/>
    </row>
    <row r="820" customFormat="false" ht="12.75" hidden="false" customHeight="false" outlineLevel="0" collapsed="false">
      <c r="C820" s="84"/>
      <c r="D820" s="84"/>
    </row>
    <row r="821" customFormat="false" ht="12.75" hidden="false" customHeight="false" outlineLevel="0" collapsed="false">
      <c r="C821" s="84"/>
      <c r="D821" s="84"/>
    </row>
    <row r="822" customFormat="false" ht="12.75" hidden="false" customHeight="false" outlineLevel="0" collapsed="false">
      <c r="C822" s="84"/>
      <c r="D822" s="84"/>
    </row>
    <row r="823" customFormat="false" ht="12.75" hidden="false" customHeight="false" outlineLevel="0" collapsed="false">
      <c r="C823" s="84"/>
      <c r="D823" s="84"/>
    </row>
    <row r="824" customFormat="false" ht="12.75" hidden="false" customHeight="false" outlineLevel="0" collapsed="false">
      <c r="C824" s="84"/>
      <c r="D824" s="84"/>
    </row>
    <row r="825" customFormat="false" ht="12.75" hidden="false" customHeight="false" outlineLevel="0" collapsed="false">
      <c r="C825" s="84"/>
      <c r="D825" s="84"/>
    </row>
    <row r="826" customFormat="false" ht="12.75" hidden="false" customHeight="false" outlineLevel="0" collapsed="false">
      <c r="C826" s="84"/>
      <c r="D826" s="84"/>
    </row>
    <row r="827" customFormat="false" ht="12.75" hidden="false" customHeight="false" outlineLevel="0" collapsed="false">
      <c r="C827" s="84"/>
      <c r="D827" s="84"/>
    </row>
    <row r="828" customFormat="false" ht="12.75" hidden="false" customHeight="false" outlineLevel="0" collapsed="false">
      <c r="C828" s="84"/>
      <c r="D828" s="84"/>
    </row>
    <row r="829" customFormat="false" ht="12.75" hidden="false" customHeight="false" outlineLevel="0" collapsed="false">
      <c r="C829" s="84"/>
      <c r="D829" s="84"/>
    </row>
    <row r="830" customFormat="false" ht="12.75" hidden="false" customHeight="false" outlineLevel="0" collapsed="false">
      <c r="C830" s="84"/>
      <c r="D830" s="84"/>
    </row>
    <row r="831" customFormat="false" ht="12.75" hidden="false" customHeight="false" outlineLevel="0" collapsed="false">
      <c r="C831" s="84"/>
      <c r="D831" s="84"/>
    </row>
    <row r="832" customFormat="false" ht="12.75" hidden="false" customHeight="false" outlineLevel="0" collapsed="false">
      <c r="C832" s="84"/>
      <c r="D832" s="84"/>
    </row>
    <row r="833" customFormat="false" ht="12.75" hidden="false" customHeight="false" outlineLevel="0" collapsed="false">
      <c r="C833" s="84"/>
      <c r="D833" s="84"/>
    </row>
    <row r="834" customFormat="false" ht="12.75" hidden="false" customHeight="false" outlineLevel="0" collapsed="false">
      <c r="C834" s="84"/>
      <c r="D834" s="84"/>
    </row>
    <row r="835" customFormat="false" ht="12.75" hidden="false" customHeight="false" outlineLevel="0" collapsed="false">
      <c r="C835" s="84"/>
      <c r="D835" s="84"/>
    </row>
    <row r="836" customFormat="false" ht="12.75" hidden="false" customHeight="false" outlineLevel="0" collapsed="false">
      <c r="C836" s="84"/>
      <c r="D836" s="84"/>
    </row>
    <row r="837" customFormat="false" ht="12.75" hidden="false" customHeight="false" outlineLevel="0" collapsed="false">
      <c r="C837" s="84"/>
      <c r="D837" s="84"/>
    </row>
    <row r="838" customFormat="false" ht="12.75" hidden="false" customHeight="false" outlineLevel="0" collapsed="false">
      <c r="C838" s="84"/>
      <c r="D838" s="84"/>
    </row>
    <row r="839" customFormat="false" ht="12.75" hidden="false" customHeight="false" outlineLevel="0" collapsed="false">
      <c r="C839" s="84"/>
      <c r="D839" s="84"/>
    </row>
    <row r="840" customFormat="false" ht="12.75" hidden="false" customHeight="false" outlineLevel="0" collapsed="false">
      <c r="C840" s="84"/>
      <c r="D840" s="84"/>
    </row>
    <row r="841" customFormat="false" ht="12.75" hidden="false" customHeight="false" outlineLevel="0" collapsed="false">
      <c r="C841" s="84"/>
      <c r="D841" s="84"/>
    </row>
    <row r="842" customFormat="false" ht="12.75" hidden="false" customHeight="false" outlineLevel="0" collapsed="false">
      <c r="C842" s="84"/>
      <c r="D842" s="84"/>
    </row>
    <row r="843" customFormat="false" ht="12.75" hidden="false" customHeight="false" outlineLevel="0" collapsed="false">
      <c r="C843" s="84"/>
      <c r="D843" s="84"/>
    </row>
    <row r="844" customFormat="false" ht="12.75" hidden="false" customHeight="false" outlineLevel="0" collapsed="false">
      <c r="C844" s="84"/>
      <c r="D844" s="84"/>
    </row>
    <row r="845" customFormat="false" ht="12.75" hidden="false" customHeight="false" outlineLevel="0" collapsed="false">
      <c r="C845" s="84"/>
      <c r="D845" s="84"/>
    </row>
    <row r="846" customFormat="false" ht="12.75" hidden="false" customHeight="false" outlineLevel="0" collapsed="false">
      <c r="C846" s="84"/>
      <c r="D846" s="84"/>
    </row>
    <row r="847" customFormat="false" ht="12.75" hidden="false" customHeight="false" outlineLevel="0" collapsed="false">
      <c r="C847" s="84"/>
      <c r="D847" s="84"/>
    </row>
    <row r="848" customFormat="false" ht="12.75" hidden="false" customHeight="false" outlineLevel="0" collapsed="false">
      <c r="C848" s="84"/>
      <c r="D848" s="84"/>
    </row>
    <row r="849" customFormat="false" ht="12.75" hidden="false" customHeight="false" outlineLevel="0" collapsed="false">
      <c r="C849" s="84"/>
      <c r="D849" s="84"/>
    </row>
    <row r="850" customFormat="false" ht="12.75" hidden="false" customHeight="false" outlineLevel="0" collapsed="false">
      <c r="C850" s="84"/>
      <c r="D850" s="84"/>
    </row>
    <row r="851" customFormat="false" ht="12.75" hidden="false" customHeight="false" outlineLevel="0" collapsed="false">
      <c r="C851" s="84"/>
      <c r="D851" s="84"/>
    </row>
    <row r="852" customFormat="false" ht="12.75" hidden="false" customHeight="false" outlineLevel="0" collapsed="false">
      <c r="C852" s="84"/>
      <c r="D852" s="84"/>
    </row>
  </sheetData>
  <mergeCells count="2708">
    <mergeCell ref="B1:J1"/>
    <mergeCell ref="K1:N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E5:E7"/>
    <mergeCell ref="F5:F7"/>
    <mergeCell ref="G5:G7"/>
    <mergeCell ref="H5:H7"/>
    <mergeCell ref="I5:I7"/>
    <mergeCell ref="J5:J7"/>
    <mergeCell ref="K5:K7"/>
    <mergeCell ref="L5:L7"/>
    <mergeCell ref="M5:M6"/>
    <mergeCell ref="N5:N6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7:A128"/>
    <mergeCell ref="B127:B128"/>
    <mergeCell ref="C127:C128"/>
    <mergeCell ref="D127:D128"/>
    <mergeCell ref="M127:M128"/>
    <mergeCell ref="N127:N128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1:A132"/>
    <mergeCell ref="B131:B132"/>
    <mergeCell ref="C131:C132"/>
    <mergeCell ref="D131:D132"/>
    <mergeCell ref="M131:M132"/>
    <mergeCell ref="N131:N132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3:A134"/>
    <mergeCell ref="B133:B134"/>
    <mergeCell ref="C133:C134"/>
    <mergeCell ref="D133:D134"/>
    <mergeCell ref="M133:M134"/>
    <mergeCell ref="N133:N134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5:A136"/>
    <mergeCell ref="B135:B136"/>
    <mergeCell ref="C135:C136"/>
    <mergeCell ref="D135:D136"/>
    <mergeCell ref="M135:M136"/>
    <mergeCell ref="N135:N136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7:A138"/>
    <mergeCell ref="B137:B138"/>
    <mergeCell ref="C137:C138"/>
    <mergeCell ref="D137:D138"/>
    <mergeCell ref="M137:M138"/>
    <mergeCell ref="N137:N138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39:A140"/>
    <mergeCell ref="B139:B140"/>
    <mergeCell ref="C139:C140"/>
    <mergeCell ref="D139:D140"/>
    <mergeCell ref="M139:M140"/>
    <mergeCell ref="N139:N140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1:A142"/>
    <mergeCell ref="B141:B142"/>
    <mergeCell ref="C141:C142"/>
    <mergeCell ref="D141:D142"/>
    <mergeCell ref="M141:M142"/>
    <mergeCell ref="N141:N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3:A144"/>
    <mergeCell ref="B143:B144"/>
    <mergeCell ref="C143:C144"/>
    <mergeCell ref="D143:D144"/>
    <mergeCell ref="M143:M144"/>
    <mergeCell ref="N143:N144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5:A146"/>
    <mergeCell ref="B145:B146"/>
    <mergeCell ref="C145:C146"/>
    <mergeCell ref="D145:D146"/>
    <mergeCell ref="M145:M146"/>
    <mergeCell ref="N145:N146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7:A148"/>
    <mergeCell ref="B147:B148"/>
    <mergeCell ref="C147:C148"/>
    <mergeCell ref="D147:D148"/>
    <mergeCell ref="M147:M148"/>
    <mergeCell ref="N147:N148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49:A150"/>
    <mergeCell ref="B149:B150"/>
    <mergeCell ref="C149:C150"/>
    <mergeCell ref="D149:D150"/>
    <mergeCell ref="M149:M150"/>
    <mergeCell ref="N149:N150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1:A152"/>
    <mergeCell ref="B151:B152"/>
    <mergeCell ref="C151:C152"/>
    <mergeCell ref="D151:D152"/>
    <mergeCell ref="M151:M152"/>
    <mergeCell ref="N151:N152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3:A154"/>
    <mergeCell ref="B153:B154"/>
    <mergeCell ref="C153:C154"/>
    <mergeCell ref="D153:D154"/>
    <mergeCell ref="M153:M154"/>
    <mergeCell ref="N153:N154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5:A156"/>
    <mergeCell ref="B155:B156"/>
    <mergeCell ref="C155:C156"/>
    <mergeCell ref="D155:D156"/>
    <mergeCell ref="M155:M156"/>
    <mergeCell ref="N155:N156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7:A158"/>
    <mergeCell ref="B157:B158"/>
    <mergeCell ref="C157:C158"/>
    <mergeCell ref="D157:D158"/>
    <mergeCell ref="M157:M158"/>
    <mergeCell ref="N157:N158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59:A160"/>
    <mergeCell ref="B159:B160"/>
    <mergeCell ref="C159:C160"/>
    <mergeCell ref="D159:D160"/>
    <mergeCell ref="M159:M160"/>
    <mergeCell ref="N159:N160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1:A162"/>
    <mergeCell ref="B161:B162"/>
    <mergeCell ref="C161:C162"/>
    <mergeCell ref="D161:D162"/>
    <mergeCell ref="M161:M162"/>
    <mergeCell ref="N161:N162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3:A164"/>
    <mergeCell ref="B163:B164"/>
    <mergeCell ref="C163:C164"/>
    <mergeCell ref="D163:D164"/>
    <mergeCell ref="M163:M164"/>
    <mergeCell ref="N163:N164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5:A166"/>
    <mergeCell ref="B165:B166"/>
    <mergeCell ref="C165:C166"/>
    <mergeCell ref="D165:D166"/>
    <mergeCell ref="M165:M166"/>
    <mergeCell ref="N165:N166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7:A168"/>
    <mergeCell ref="B167:B168"/>
    <mergeCell ref="C167:C168"/>
    <mergeCell ref="D167:D168"/>
    <mergeCell ref="M167:M168"/>
    <mergeCell ref="N167:N168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69:A170"/>
    <mergeCell ref="B169:B170"/>
    <mergeCell ref="C169:C170"/>
    <mergeCell ref="D169:D170"/>
    <mergeCell ref="M169:M170"/>
    <mergeCell ref="N169:N170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1:A172"/>
    <mergeCell ref="B171:B172"/>
    <mergeCell ref="C171:C172"/>
    <mergeCell ref="D171:D172"/>
    <mergeCell ref="M171:M172"/>
    <mergeCell ref="N171:N172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3:A174"/>
    <mergeCell ref="B173:B174"/>
    <mergeCell ref="C173:C174"/>
    <mergeCell ref="D173:D174"/>
    <mergeCell ref="M173:M174"/>
    <mergeCell ref="N173:N174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5:A176"/>
    <mergeCell ref="B175:B176"/>
    <mergeCell ref="C175:C176"/>
    <mergeCell ref="D175:D176"/>
    <mergeCell ref="M175:M176"/>
    <mergeCell ref="N175:N176"/>
    <mergeCell ref="E176:E177"/>
    <mergeCell ref="F176:F177"/>
    <mergeCell ref="G176:J177"/>
    <mergeCell ref="K176:K177"/>
    <mergeCell ref="L176:L177"/>
    <mergeCell ref="A177:A178"/>
    <mergeCell ref="B177:B178"/>
    <mergeCell ref="C177:C178"/>
    <mergeCell ref="D177:D178"/>
    <mergeCell ref="M177:M178"/>
    <mergeCell ref="N177:N178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79:A180"/>
    <mergeCell ref="B179:B180"/>
    <mergeCell ref="C179:C180"/>
    <mergeCell ref="D179:D180"/>
    <mergeCell ref="M179:M180"/>
    <mergeCell ref="N179:N180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1:A182"/>
    <mergeCell ref="B181:B182"/>
    <mergeCell ref="C181:C182"/>
    <mergeCell ref="D181:D182"/>
    <mergeCell ref="M181:M182"/>
    <mergeCell ref="N181:N182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3:A184"/>
    <mergeCell ref="B183:B184"/>
    <mergeCell ref="C183:C184"/>
    <mergeCell ref="D183:D184"/>
    <mergeCell ref="M183:M184"/>
    <mergeCell ref="N183:N184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5:A186"/>
    <mergeCell ref="B185:B186"/>
    <mergeCell ref="C185:C186"/>
    <mergeCell ref="D185:D186"/>
    <mergeCell ref="M185:M186"/>
    <mergeCell ref="N185:N186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7:A188"/>
    <mergeCell ref="B187:B188"/>
    <mergeCell ref="C187:C188"/>
    <mergeCell ref="D187:D188"/>
    <mergeCell ref="M187:M188"/>
    <mergeCell ref="N187:N188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89:A190"/>
    <mergeCell ref="B189:B190"/>
    <mergeCell ref="C189:C190"/>
    <mergeCell ref="D189:D190"/>
    <mergeCell ref="M189:M190"/>
    <mergeCell ref="N189:N190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1:A192"/>
    <mergeCell ref="B191:B192"/>
    <mergeCell ref="C191:C192"/>
    <mergeCell ref="D191:D192"/>
    <mergeCell ref="M191:M192"/>
    <mergeCell ref="N191:N192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3:A194"/>
    <mergeCell ref="B193:B194"/>
    <mergeCell ref="C193:C194"/>
    <mergeCell ref="D193:D194"/>
    <mergeCell ref="M193:M194"/>
    <mergeCell ref="N193:N194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5:A196"/>
    <mergeCell ref="B195:B196"/>
    <mergeCell ref="C195:C196"/>
    <mergeCell ref="D195:D196"/>
    <mergeCell ref="M195:M196"/>
    <mergeCell ref="N195:N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7:A198"/>
    <mergeCell ref="B197:B198"/>
    <mergeCell ref="C197:C198"/>
    <mergeCell ref="D197:D198"/>
    <mergeCell ref="M197:M198"/>
    <mergeCell ref="N197:N198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199:A200"/>
    <mergeCell ref="B199:B200"/>
    <mergeCell ref="C199:C200"/>
    <mergeCell ref="D199:D200"/>
    <mergeCell ref="M199:M200"/>
    <mergeCell ref="N199:N200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1:A202"/>
    <mergeCell ref="B201:B202"/>
    <mergeCell ref="C201:C202"/>
    <mergeCell ref="D201:D202"/>
    <mergeCell ref="M201:M202"/>
    <mergeCell ref="N201:N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3:A204"/>
    <mergeCell ref="B203:B204"/>
    <mergeCell ref="C203:C204"/>
    <mergeCell ref="D203:D204"/>
    <mergeCell ref="M203:M204"/>
    <mergeCell ref="N203:N204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5:A206"/>
    <mergeCell ref="B205:B206"/>
    <mergeCell ref="C205:C206"/>
    <mergeCell ref="D205:D206"/>
    <mergeCell ref="M205:M206"/>
    <mergeCell ref="N205:N206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7:A208"/>
    <mergeCell ref="B207:B208"/>
    <mergeCell ref="C207:C208"/>
    <mergeCell ref="D207:D208"/>
    <mergeCell ref="M207:M208"/>
    <mergeCell ref="N207:N208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09:A210"/>
    <mergeCell ref="B209:B210"/>
    <mergeCell ref="C209:C210"/>
    <mergeCell ref="D209:D210"/>
    <mergeCell ref="M209:M210"/>
    <mergeCell ref="N209:N210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1:A212"/>
    <mergeCell ref="B211:B212"/>
    <mergeCell ref="C211:C212"/>
    <mergeCell ref="D211:D212"/>
    <mergeCell ref="M211:M212"/>
    <mergeCell ref="N211:N212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3:A214"/>
    <mergeCell ref="B213:B214"/>
    <mergeCell ref="C213:C214"/>
    <mergeCell ref="D213:D214"/>
    <mergeCell ref="M213:M214"/>
    <mergeCell ref="N213:N214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5:A216"/>
    <mergeCell ref="B215:B216"/>
    <mergeCell ref="C215:C216"/>
    <mergeCell ref="D215:D216"/>
    <mergeCell ref="M215:M216"/>
    <mergeCell ref="N215:N216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17:A218"/>
    <mergeCell ref="B217:B218"/>
    <mergeCell ref="C217:C218"/>
    <mergeCell ref="D217:D218"/>
    <mergeCell ref="M217:M218"/>
    <mergeCell ref="N217:N218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A219:A220"/>
    <mergeCell ref="B219:B220"/>
    <mergeCell ref="C219:C220"/>
    <mergeCell ref="D219:D220"/>
    <mergeCell ref="M219:M220"/>
    <mergeCell ref="N219:N220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A221:A222"/>
    <mergeCell ref="B221:B222"/>
    <mergeCell ref="C221:C222"/>
    <mergeCell ref="D221:D222"/>
    <mergeCell ref="M221:M222"/>
    <mergeCell ref="N221:N222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3:A224"/>
    <mergeCell ref="B223:B224"/>
    <mergeCell ref="C223:C224"/>
    <mergeCell ref="D223:D224"/>
    <mergeCell ref="M223:M224"/>
    <mergeCell ref="N223:N224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5:A226"/>
    <mergeCell ref="B225:B226"/>
    <mergeCell ref="C225:C226"/>
    <mergeCell ref="D225:D226"/>
    <mergeCell ref="M225:M226"/>
    <mergeCell ref="N225:N226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A227:A228"/>
    <mergeCell ref="B227:B228"/>
    <mergeCell ref="C227:C228"/>
    <mergeCell ref="D227:D228"/>
    <mergeCell ref="M227:M228"/>
    <mergeCell ref="N227:N228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29:A230"/>
    <mergeCell ref="B229:B230"/>
    <mergeCell ref="C229:C230"/>
    <mergeCell ref="D229:D230"/>
    <mergeCell ref="M229:M230"/>
    <mergeCell ref="N229:N230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1:A232"/>
    <mergeCell ref="B231:B232"/>
    <mergeCell ref="C231:C232"/>
    <mergeCell ref="D231:D232"/>
    <mergeCell ref="M231:M232"/>
    <mergeCell ref="N231:N232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3:A234"/>
    <mergeCell ref="B233:B234"/>
    <mergeCell ref="C233:C234"/>
    <mergeCell ref="D233:D234"/>
    <mergeCell ref="M233:M234"/>
    <mergeCell ref="N233:N234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A235:A236"/>
    <mergeCell ref="B235:B236"/>
    <mergeCell ref="C235:C236"/>
    <mergeCell ref="D235:D236"/>
    <mergeCell ref="M235:M236"/>
    <mergeCell ref="N235:N236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A237:A238"/>
    <mergeCell ref="B237:B238"/>
    <mergeCell ref="C237:C238"/>
    <mergeCell ref="D237:D238"/>
    <mergeCell ref="M237:M238"/>
    <mergeCell ref="N237:N238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A239:A240"/>
    <mergeCell ref="B239:B240"/>
    <mergeCell ref="C239:C240"/>
    <mergeCell ref="D239:D240"/>
    <mergeCell ref="M239:M240"/>
    <mergeCell ref="N239:N240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A241:A242"/>
    <mergeCell ref="B241:B242"/>
    <mergeCell ref="C241:C242"/>
    <mergeCell ref="D241:D242"/>
    <mergeCell ref="M241:M242"/>
    <mergeCell ref="N241:N242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A243:A244"/>
    <mergeCell ref="B243:B244"/>
    <mergeCell ref="C243:C244"/>
    <mergeCell ref="D243:D244"/>
    <mergeCell ref="M243:M244"/>
    <mergeCell ref="N243:N244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A245:A246"/>
    <mergeCell ref="B245:B246"/>
    <mergeCell ref="C245:C246"/>
    <mergeCell ref="D245:D246"/>
    <mergeCell ref="M245:M246"/>
    <mergeCell ref="N245:N246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A247:A248"/>
    <mergeCell ref="B247:B248"/>
    <mergeCell ref="C247:C248"/>
    <mergeCell ref="D247:D248"/>
    <mergeCell ref="M247:M248"/>
    <mergeCell ref="N247:N248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A249:A250"/>
    <mergeCell ref="B249:B250"/>
    <mergeCell ref="C249:C250"/>
    <mergeCell ref="D249:D250"/>
    <mergeCell ref="M249:M250"/>
    <mergeCell ref="N249:N250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A251:A252"/>
    <mergeCell ref="B251:B252"/>
    <mergeCell ref="C251:C252"/>
    <mergeCell ref="D251:D252"/>
    <mergeCell ref="M251:M252"/>
    <mergeCell ref="N251:N252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A253:A254"/>
    <mergeCell ref="B253:B254"/>
    <mergeCell ref="C253:C254"/>
    <mergeCell ref="D253:D254"/>
    <mergeCell ref="M253:M254"/>
    <mergeCell ref="N253:N254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A255:A256"/>
    <mergeCell ref="B255:B256"/>
    <mergeCell ref="C255:C256"/>
    <mergeCell ref="D255:D256"/>
    <mergeCell ref="M255:M256"/>
    <mergeCell ref="N255:N256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A257:A258"/>
    <mergeCell ref="B257:B258"/>
    <mergeCell ref="C257:C258"/>
    <mergeCell ref="D257:D258"/>
    <mergeCell ref="M257:M258"/>
    <mergeCell ref="N257:N258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A259:A260"/>
    <mergeCell ref="B259:B260"/>
    <mergeCell ref="C259:C260"/>
    <mergeCell ref="D259:D260"/>
    <mergeCell ref="M259:M260"/>
    <mergeCell ref="N259:N260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A261:A262"/>
    <mergeCell ref="B261:B262"/>
    <mergeCell ref="C261:C262"/>
    <mergeCell ref="D261:D262"/>
    <mergeCell ref="M261:M262"/>
    <mergeCell ref="N261:N262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A263:A264"/>
    <mergeCell ref="B263:B264"/>
    <mergeCell ref="C263:C264"/>
    <mergeCell ref="D263:D264"/>
    <mergeCell ref="M263:M264"/>
    <mergeCell ref="N263:N264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A265:A266"/>
    <mergeCell ref="B265:B266"/>
    <mergeCell ref="C265:C266"/>
    <mergeCell ref="D265:D266"/>
    <mergeCell ref="M265:M266"/>
    <mergeCell ref="N265:N266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A267:A268"/>
    <mergeCell ref="B267:B268"/>
    <mergeCell ref="C267:C268"/>
    <mergeCell ref="D267:D268"/>
    <mergeCell ref="M267:M268"/>
    <mergeCell ref="N267:N268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A269:A270"/>
    <mergeCell ref="B269:B270"/>
    <mergeCell ref="C269:C270"/>
    <mergeCell ref="D269:D270"/>
    <mergeCell ref="M269:M270"/>
    <mergeCell ref="N269:N270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1:A272"/>
    <mergeCell ref="B271:B272"/>
    <mergeCell ref="C271:C272"/>
    <mergeCell ref="D271:D272"/>
    <mergeCell ref="M271:M272"/>
    <mergeCell ref="N271:N272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A273:A274"/>
    <mergeCell ref="B273:B274"/>
    <mergeCell ref="C273:C274"/>
    <mergeCell ref="D273:D274"/>
    <mergeCell ref="M273:M274"/>
    <mergeCell ref="N273:N274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A275:A276"/>
    <mergeCell ref="B275:B276"/>
    <mergeCell ref="C275:C276"/>
    <mergeCell ref="D275:D276"/>
    <mergeCell ref="M275:M276"/>
    <mergeCell ref="N275:N276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A277:A278"/>
    <mergeCell ref="B277:B278"/>
    <mergeCell ref="C277:C278"/>
    <mergeCell ref="D277:D278"/>
    <mergeCell ref="M277:M278"/>
    <mergeCell ref="N277:N278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A279:A280"/>
    <mergeCell ref="B279:B280"/>
    <mergeCell ref="C279:C280"/>
    <mergeCell ref="D279:D280"/>
    <mergeCell ref="M279:M280"/>
    <mergeCell ref="N279:N280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1:A282"/>
    <mergeCell ref="B281:B282"/>
    <mergeCell ref="C281:C282"/>
    <mergeCell ref="D281:D282"/>
    <mergeCell ref="M281:M282"/>
    <mergeCell ref="N281:N282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3:A284"/>
    <mergeCell ref="B283:B284"/>
    <mergeCell ref="C283:C284"/>
    <mergeCell ref="D283:D284"/>
    <mergeCell ref="M283:M284"/>
    <mergeCell ref="N283:N284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A285:A286"/>
    <mergeCell ref="B285:B286"/>
    <mergeCell ref="C285:C286"/>
    <mergeCell ref="D285:D286"/>
    <mergeCell ref="M285:M286"/>
    <mergeCell ref="N285:N286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A287:A288"/>
    <mergeCell ref="B287:B288"/>
    <mergeCell ref="C287:C288"/>
    <mergeCell ref="D287:D288"/>
    <mergeCell ref="M287:M288"/>
    <mergeCell ref="N287:N288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A289:A290"/>
    <mergeCell ref="B289:B290"/>
    <mergeCell ref="C289:C290"/>
    <mergeCell ref="D289:D290"/>
    <mergeCell ref="M289:M290"/>
    <mergeCell ref="N289:N290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A291:A292"/>
    <mergeCell ref="B291:B292"/>
    <mergeCell ref="C291:C292"/>
    <mergeCell ref="D291:D292"/>
    <mergeCell ref="M291:M292"/>
    <mergeCell ref="N291:N292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3:A294"/>
    <mergeCell ref="B293:B294"/>
    <mergeCell ref="C293:C294"/>
    <mergeCell ref="D293:D294"/>
    <mergeCell ref="M293:M294"/>
    <mergeCell ref="N293:N294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A295:A296"/>
    <mergeCell ref="B295:B296"/>
    <mergeCell ref="C295:C296"/>
    <mergeCell ref="D295:D296"/>
    <mergeCell ref="M295:M296"/>
    <mergeCell ref="N295:N296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A297:A298"/>
    <mergeCell ref="B297:B298"/>
    <mergeCell ref="C297:C298"/>
    <mergeCell ref="D297:D298"/>
    <mergeCell ref="M297:M298"/>
    <mergeCell ref="N297:N298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A299:A300"/>
    <mergeCell ref="B299:B300"/>
    <mergeCell ref="C299:C300"/>
    <mergeCell ref="D299:D300"/>
    <mergeCell ref="M299:M300"/>
    <mergeCell ref="N299:N300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A301:A302"/>
    <mergeCell ref="B301:B302"/>
    <mergeCell ref="C301:C302"/>
    <mergeCell ref="D301:D302"/>
    <mergeCell ref="M301:M302"/>
    <mergeCell ref="N301:N302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A303:A304"/>
    <mergeCell ref="B303:B304"/>
    <mergeCell ref="C303:C304"/>
    <mergeCell ref="D303:D304"/>
    <mergeCell ref="M303:M304"/>
    <mergeCell ref="N303:N304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A305:A306"/>
    <mergeCell ref="B305:B306"/>
    <mergeCell ref="C305:C306"/>
    <mergeCell ref="D305:D306"/>
    <mergeCell ref="M305:M306"/>
    <mergeCell ref="N305:N306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A307:A308"/>
    <mergeCell ref="B307:B308"/>
    <mergeCell ref="C307:C308"/>
    <mergeCell ref="D307:D308"/>
    <mergeCell ref="M307:M308"/>
    <mergeCell ref="N307:N308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A309:A310"/>
    <mergeCell ref="B309:B310"/>
    <mergeCell ref="C309:C310"/>
    <mergeCell ref="D309:D310"/>
    <mergeCell ref="M309:M310"/>
    <mergeCell ref="N309:N310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A311:A312"/>
    <mergeCell ref="B311:B312"/>
    <mergeCell ref="C311:C312"/>
    <mergeCell ref="D311:D312"/>
    <mergeCell ref="M311:M312"/>
    <mergeCell ref="N311:N312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A313:A314"/>
    <mergeCell ref="B313:B314"/>
    <mergeCell ref="C313:C314"/>
    <mergeCell ref="D313:D314"/>
    <mergeCell ref="M313:M314"/>
    <mergeCell ref="N313:N314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A315:A316"/>
    <mergeCell ref="B315:B316"/>
    <mergeCell ref="C315:C316"/>
    <mergeCell ref="D315:D316"/>
    <mergeCell ref="M315:M316"/>
    <mergeCell ref="N315:N316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A317:A318"/>
    <mergeCell ref="B317:B318"/>
    <mergeCell ref="C317:C318"/>
    <mergeCell ref="D317:D318"/>
    <mergeCell ref="M317:M318"/>
    <mergeCell ref="N317:N318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A319:A320"/>
    <mergeCell ref="B319:B320"/>
    <mergeCell ref="C319:C320"/>
    <mergeCell ref="D319:D320"/>
    <mergeCell ref="M319:M320"/>
    <mergeCell ref="N319:N320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A321:A322"/>
    <mergeCell ref="B321:B322"/>
    <mergeCell ref="C321:C322"/>
    <mergeCell ref="D321:D322"/>
    <mergeCell ref="M321:M322"/>
    <mergeCell ref="N321:N322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A323:A324"/>
    <mergeCell ref="B323:B324"/>
    <mergeCell ref="C323:C324"/>
    <mergeCell ref="D323:D324"/>
    <mergeCell ref="M323:M324"/>
    <mergeCell ref="N323:N324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A325:A326"/>
    <mergeCell ref="B325:B326"/>
    <mergeCell ref="C325:C326"/>
    <mergeCell ref="D325:D326"/>
    <mergeCell ref="M325:M326"/>
    <mergeCell ref="N325:N326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A327:A328"/>
    <mergeCell ref="B327:B328"/>
    <mergeCell ref="C327:C328"/>
    <mergeCell ref="D327:D328"/>
    <mergeCell ref="M327:M328"/>
    <mergeCell ref="N327:N328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A329:A330"/>
    <mergeCell ref="B329:B330"/>
    <mergeCell ref="C329:C330"/>
    <mergeCell ref="D329:D330"/>
    <mergeCell ref="M329:M330"/>
    <mergeCell ref="N329:N330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A331:A332"/>
    <mergeCell ref="B331:B332"/>
    <mergeCell ref="C331:C332"/>
    <mergeCell ref="D331:D332"/>
    <mergeCell ref="M331:M332"/>
    <mergeCell ref="N331:N332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A333:A334"/>
    <mergeCell ref="B333:B334"/>
    <mergeCell ref="C333:C334"/>
    <mergeCell ref="D333:D334"/>
    <mergeCell ref="M333:M334"/>
    <mergeCell ref="N333:N334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A335:A336"/>
    <mergeCell ref="B335:B336"/>
    <mergeCell ref="C335:C336"/>
    <mergeCell ref="D335:D336"/>
    <mergeCell ref="M335:M336"/>
    <mergeCell ref="N335:N336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A337:A338"/>
    <mergeCell ref="B337:B338"/>
    <mergeCell ref="C337:C338"/>
    <mergeCell ref="D337:D338"/>
    <mergeCell ref="M337:M338"/>
    <mergeCell ref="N337:N338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A339:A340"/>
    <mergeCell ref="B339:B340"/>
    <mergeCell ref="C339:C340"/>
    <mergeCell ref="D339:D340"/>
    <mergeCell ref="M339:M340"/>
    <mergeCell ref="N339:N340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A341:A342"/>
    <mergeCell ref="B341:B342"/>
    <mergeCell ref="C341:C342"/>
    <mergeCell ref="D341:D342"/>
    <mergeCell ref="M341:M342"/>
    <mergeCell ref="N341:N342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A343:A344"/>
    <mergeCell ref="B343:B344"/>
    <mergeCell ref="C343:C344"/>
    <mergeCell ref="D343:D344"/>
    <mergeCell ref="M343:M344"/>
    <mergeCell ref="N343:N344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A345:A346"/>
    <mergeCell ref="B345:B346"/>
    <mergeCell ref="C345:C346"/>
    <mergeCell ref="D345:D346"/>
    <mergeCell ref="M345:M346"/>
    <mergeCell ref="N345:N346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A347:A348"/>
    <mergeCell ref="B347:B348"/>
    <mergeCell ref="C347:C348"/>
    <mergeCell ref="D347:D348"/>
    <mergeCell ref="M347:M348"/>
    <mergeCell ref="N347:N348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A349:A350"/>
    <mergeCell ref="B349:B350"/>
    <mergeCell ref="C349:C350"/>
    <mergeCell ref="D349:D350"/>
    <mergeCell ref="M349:M350"/>
    <mergeCell ref="N349:N350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A351:A352"/>
    <mergeCell ref="B351:B352"/>
    <mergeCell ref="C351:C352"/>
    <mergeCell ref="D351:D352"/>
    <mergeCell ref="M351:M352"/>
    <mergeCell ref="N351:N352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3:M354"/>
    <mergeCell ref="N353:N354"/>
    <mergeCell ref="B355:D355"/>
    <mergeCell ref="A359:A360"/>
    <mergeCell ref="B359:B360"/>
    <mergeCell ref="C359:C360"/>
    <mergeCell ref="D359:D360"/>
    <mergeCell ref="A361:A362"/>
    <mergeCell ref="B361:B362"/>
    <mergeCell ref="C361:C362"/>
    <mergeCell ref="D361:D362"/>
    <mergeCell ref="A363:A364"/>
    <mergeCell ref="B363:B364"/>
    <mergeCell ref="C363:C364"/>
    <mergeCell ref="D363:D364"/>
    <mergeCell ref="A365:A366"/>
    <mergeCell ref="B365:B366"/>
    <mergeCell ref="C365:C366"/>
    <mergeCell ref="D365:D366"/>
    <mergeCell ref="A367:A368"/>
    <mergeCell ref="B367:B368"/>
    <mergeCell ref="C367:C368"/>
    <mergeCell ref="D367:D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A376"/>
    <mergeCell ref="B375:B376"/>
    <mergeCell ref="C375:C376"/>
    <mergeCell ref="D375:D376"/>
    <mergeCell ref="A377:A378"/>
    <mergeCell ref="B377:B378"/>
    <mergeCell ref="C377:C378"/>
    <mergeCell ref="D377:D378"/>
    <mergeCell ref="A379:A380"/>
    <mergeCell ref="B379:B380"/>
    <mergeCell ref="C379:C380"/>
    <mergeCell ref="D379:D380"/>
    <mergeCell ref="A381:A382"/>
    <mergeCell ref="B381:B382"/>
    <mergeCell ref="C381:C382"/>
    <mergeCell ref="D381:D382"/>
    <mergeCell ref="A383:A384"/>
    <mergeCell ref="B383:B384"/>
    <mergeCell ref="C383:C384"/>
    <mergeCell ref="D383:D384"/>
    <mergeCell ref="A385:A386"/>
    <mergeCell ref="B385:B386"/>
    <mergeCell ref="C385:C386"/>
    <mergeCell ref="D385:D386"/>
    <mergeCell ref="A387:A388"/>
    <mergeCell ref="B387:B388"/>
    <mergeCell ref="C387:C388"/>
    <mergeCell ref="D387:D388"/>
    <mergeCell ref="A389:A390"/>
    <mergeCell ref="B389:B390"/>
    <mergeCell ref="C389:C390"/>
    <mergeCell ref="D389:D390"/>
    <mergeCell ref="A391:A392"/>
    <mergeCell ref="B391:B392"/>
    <mergeCell ref="C391:C392"/>
    <mergeCell ref="D391:D392"/>
    <mergeCell ref="A393:A394"/>
    <mergeCell ref="B393:B394"/>
    <mergeCell ref="C393:C394"/>
    <mergeCell ref="D393:D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A402"/>
    <mergeCell ref="B401:B402"/>
    <mergeCell ref="C401:C402"/>
    <mergeCell ref="D401:D402"/>
    <mergeCell ref="A403:A404"/>
    <mergeCell ref="B403:B404"/>
    <mergeCell ref="C403:C404"/>
    <mergeCell ref="D403:D404"/>
    <mergeCell ref="A405:A406"/>
    <mergeCell ref="B405:B406"/>
    <mergeCell ref="C405:C406"/>
    <mergeCell ref="D405:D406"/>
    <mergeCell ref="A407:A408"/>
    <mergeCell ref="B407:B408"/>
    <mergeCell ref="C407:C408"/>
    <mergeCell ref="D407:D408"/>
    <mergeCell ref="A409:A410"/>
    <mergeCell ref="B409:B410"/>
    <mergeCell ref="C409:C410"/>
    <mergeCell ref="D409:D410"/>
    <mergeCell ref="A411:A412"/>
    <mergeCell ref="B411:B412"/>
    <mergeCell ref="C411:C412"/>
    <mergeCell ref="D411:D412"/>
    <mergeCell ref="A413:A414"/>
    <mergeCell ref="B413:B414"/>
    <mergeCell ref="C413:C414"/>
    <mergeCell ref="D413:D414"/>
    <mergeCell ref="A415:A416"/>
    <mergeCell ref="B415:B416"/>
    <mergeCell ref="C415:C416"/>
    <mergeCell ref="D415:D416"/>
    <mergeCell ref="A417:A418"/>
    <mergeCell ref="B417:B418"/>
    <mergeCell ref="C417:C418"/>
    <mergeCell ref="D417:D418"/>
    <mergeCell ref="A419:A420"/>
    <mergeCell ref="B419:B420"/>
    <mergeCell ref="C419:C420"/>
    <mergeCell ref="D419:D420"/>
    <mergeCell ref="A421:A422"/>
    <mergeCell ref="B421:B422"/>
    <mergeCell ref="C421:C422"/>
    <mergeCell ref="D421:D422"/>
    <mergeCell ref="A423:A424"/>
    <mergeCell ref="B423:B424"/>
    <mergeCell ref="C423:C424"/>
    <mergeCell ref="D423:D424"/>
    <mergeCell ref="A425:A426"/>
    <mergeCell ref="B425:B426"/>
    <mergeCell ref="C425:C426"/>
    <mergeCell ref="D425:D426"/>
    <mergeCell ref="A427:A428"/>
    <mergeCell ref="B427:B428"/>
    <mergeCell ref="C427:C428"/>
    <mergeCell ref="D427:D428"/>
    <mergeCell ref="A429:A430"/>
    <mergeCell ref="B429:B430"/>
    <mergeCell ref="C429:C430"/>
    <mergeCell ref="D429:D430"/>
    <mergeCell ref="A431:A432"/>
    <mergeCell ref="B431:B432"/>
    <mergeCell ref="C431:C432"/>
    <mergeCell ref="D431:D432"/>
    <mergeCell ref="A433:A434"/>
    <mergeCell ref="B433:B434"/>
    <mergeCell ref="C433:C434"/>
    <mergeCell ref="D433:D434"/>
    <mergeCell ref="A435:A436"/>
    <mergeCell ref="B435:B436"/>
    <mergeCell ref="C435:C436"/>
    <mergeCell ref="D435:D436"/>
    <mergeCell ref="A437:A438"/>
    <mergeCell ref="B437:B438"/>
    <mergeCell ref="C437:C438"/>
    <mergeCell ref="D437:D438"/>
    <mergeCell ref="A439:A440"/>
    <mergeCell ref="B439:B440"/>
    <mergeCell ref="C439:C440"/>
    <mergeCell ref="D439:D440"/>
    <mergeCell ref="A441:A442"/>
    <mergeCell ref="B441:B442"/>
    <mergeCell ref="C441:C442"/>
    <mergeCell ref="D441:D442"/>
    <mergeCell ref="A443:A444"/>
    <mergeCell ref="B443:B444"/>
    <mergeCell ref="C443:C444"/>
    <mergeCell ref="D443:D444"/>
    <mergeCell ref="A445:A446"/>
    <mergeCell ref="B445:B446"/>
    <mergeCell ref="C445:C446"/>
    <mergeCell ref="D445:D446"/>
    <mergeCell ref="A447:A448"/>
    <mergeCell ref="B447:B448"/>
    <mergeCell ref="C447:C448"/>
    <mergeCell ref="D447:D448"/>
    <mergeCell ref="A449:A450"/>
    <mergeCell ref="B449:B450"/>
    <mergeCell ref="C449:C450"/>
    <mergeCell ref="D449:D450"/>
    <mergeCell ref="A451:A452"/>
    <mergeCell ref="B451:B452"/>
    <mergeCell ref="C451:C452"/>
    <mergeCell ref="D451:D452"/>
    <mergeCell ref="A453:A454"/>
    <mergeCell ref="B453:B454"/>
    <mergeCell ref="C453:C454"/>
    <mergeCell ref="D453:D454"/>
    <mergeCell ref="A455:A456"/>
    <mergeCell ref="B455:B456"/>
    <mergeCell ref="C455:C456"/>
    <mergeCell ref="D455:D456"/>
    <mergeCell ref="A457:A458"/>
    <mergeCell ref="B457:B458"/>
    <mergeCell ref="C457:C458"/>
    <mergeCell ref="D457:D458"/>
    <mergeCell ref="A459:A460"/>
    <mergeCell ref="B459:B460"/>
    <mergeCell ref="C459:C460"/>
    <mergeCell ref="D459:D460"/>
    <mergeCell ref="A461:A462"/>
    <mergeCell ref="B461:B462"/>
    <mergeCell ref="C461:C462"/>
    <mergeCell ref="D461:D462"/>
    <mergeCell ref="A463:A464"/>
    <mergeCell ref="B463:B464"/>
    <mergeCell ref="C463:C464"/>
    <mergeCell ref="D463:D464"/>
    <mergeCell ref="A465:A466"/>
    <mergeCell ref="B465:B466"/>
    <mergeCell ref="C465:C466"/>
    <mergeCell ref="D465:D466"/>
    <mergeCell ref="A467:A468"/>
    <mergeCell ref="B467:B468"/>
    <mergeCell ref="C467:C468"/>
    <mergeCell ref="D467:D468"/>
    <mergeCell ref="A469:A470"/>
    <mergeCell ref="B469:B470"/>
    <mergeCell ref="C469:C470"/>
    <mergeCell ref="D469:D470"/>
    <mergeCell ref="A471:A472"/>
    <mergeCell ref="B471:B472"/>
    <mergeCell ref="C471:C472"/>
    <mergeCell ref="D471:D472"/>
    <mergeCell ref="A473:A474"/>
    <mergeCell ref="B473:B474"/>
    <mergeCell ref="C473:C474"/>
    <mergeCell ref="D473:D474"/>
    <mergeCell ref="A475:A476"/>
    <mergeCell ref="B475:B476"/>
    <mergeCell ref="C475:C476"/>
    <mergeCell ref="D475:D476"/>
    <mergeCell ref="A477:A478"/>
    <mergeCell ref="B477:B478"/>
    <mergeCell ref="C477:C478"/>
    <mergeCell ref="D477:D478"/>
    <mergeCell ref="A479:A480"/>
    <mergeCell ref="B479:B480"/>
    <mergeCell ref="C479:C480"/>
    <mergeCell ref="D479:D480"/>
    <mergeCell ref="A481:A482"/>
    <mergeCell ref="B481:B482"/>
    <mergeCell ref="C481:C482"/>
    <mergeCell ref="D481:D482"/>
    <mergeCell ref="A483:A484"/>
    <mergeCell ref="B483:B484"/>
    <mergeCell ref="C483:C484"/>
    <mergeCell ref="D483:D484"/>
    <mergeCell ref="A485:A486"/>
    <mergeCell ref="B485:B486"/>
    <mergeCell ref="C485:C486"/>
    <mergeCell ref="D485:D486"/>
    <mergeCell ref="A487:A488"/>
    <mergeCell ref="B487:B488"/>
    <mergeCell ref="C487:C488"/>
    <mergeCell ref="D487:D488"/>
  </mergeCells>
  <conditionalFormatting sqref="N5:N6 H92:J175 H178:J353 G62:G104 E5:F353 L8:L353 L5:L6 I5:I69 G106:G353 G5:G60 H5:H67 J5:K67 H70:K89 K92:K353">
    <cfRule type="cellIs" priority="2" operator="equal" aboveAverage="0" equalAverage="0" bottom="0" percent="0" rank="0" text="" dxfId="0">
      <formula>0</formula>
    </cfRule>
  </conditionalFormatting>
  <conditionalFormatting sqref="N7:N35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7:M35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31875" bottom="0.275694444444444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1" man="true" max="16383" min="0"/>
    <brk id="248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3-06-07T07:00:42Z</cp:lastPrinted>
  <dcterms:modified xsi:type="dcterms:W3CDTF">2013-08-08T12:23:20Z</dcterms:modified>
  <cp:revision>0</cp:revision>
  <dc:subject/>
  <dc:title/>
</cp:coreProperties>
</file>