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1" sheetId="1" state="visible" r:id="rId2"/>
  </sheets>
  <definedNames>
    <definedName function="false" hidden="false" localSheetId="0" name="_xlnm.Print_Area" vbProcedure="false">'2018-21'!$A$1:$G$3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22">
  <si>
    <t xml:space="preserve">Wykaz odcinków wyznaczonych do likwidacji i zwalczania śliskości</t>
  </si>
  <si>
    <t xml:space="preserve"> na drogach wojewódzkich RDW w Siemiatyczach</t>
  </si>
  <si>
    <t xml:space="preserve">Nr drogi</t>
  </si>
  <si>
    <t xml:space="preserve">Nazwa drogi</t>
  </si>
  <si>
    <t xml:space="preserve">Standard</t>
  </si>
  <si>
    <t xml:space="preserve">Miejsce do posypywania</t>
  </si>
  <si>
    <t xml:space="preserve">Lokalizacja</t>
  </si>
  <si>
    <t xml:space="preserve">Długość odcinka</t>
  </si>
  <si>
    <t xml:space="preserve">od km</t>
  </si>
  <si>
    <t xml:space="preserve">do km</t>
  </si>
  <si>
    <t xml:space="preserve">Siemiatycze – Adamowo – Granica Państwa</t>
  </si>
  <si>
    <t xml:space="preserve">IV</t>
  </si>
  <si>
    <t xml:space="preserve">skrzyżowanie z dr. nr 19</t>
  </si>
  <si>
    <t xml:space="preserve">skrzyżowanie, zjazd na ul. Kościuszki i do m. Turna 2x25 m </t>
  </si>
  <si>
    <t xml:space="preserve">łuk pionowy</t>
  </si>
  <si>
    <t xml:space="preserve">łuk pionowy powyżej 4%</t>
  </si>
  <si>
    <t xml:space="preserve">łuk poziomy</t>
  </si>
  <si>
    <t xml:space="preserve">skrzyżowanie, przystanek PKS, łuk pionowy powyżej 4%</t>
  </si>
  <si>
    <t xml:space="preserve">PKS, skrzyżowanie z drogą do m. Olendry</t>
  </si>
  <si>
    <t xml:space="preserve">skrzyżowanie, zjazd do Stacji Kolejowej w Siemiatyczach+50m</t>
  </si>
  <si>
    <t xml:space="preserve">skrzyżowanie</t>
  </si>
  <si>
    <t xml:space="preserve">skrzyżowanie, zjazd do Mielnika 50m, PKS, łuk pionowy powyżej 4%</t>
  </si>
  <si>
    <t xml:space="preserve">łuk poziomy, PKS Moszczona Królewska, skrzyżowanie do m. Osłowo</t>
  </si>
  <si>
    <t xml:space="preserve">łuk pionowy powyżej 4%, </t>
  </si>
  <si>
    <t xml:space="preserve">łuk pionowy+PKS</t>
  </si>
  <si>
    <t xml:space="preserve">łuk pionowy powyżej 4%, łuk poziomy</t>
  </si>
  <si>
    <t xml:space="preserve">łuk poziomy, skrzyżowanie, łuk pionowy powyżej 4%, przystanek PKS, łuk poziomy, skrzyżowanie do m. Wilanowo</t>
  </si>
  <si>
    <t xml:space="preserve">PKS Koterka, skrzyżowanie + wlot dr powiatowej 100m</t>
  </si>
  <si>
    <t xml:space="preserve">skrzyżowanie do m. Wilanowo</t>
  </si>
  <si>
    <t xml:space="preserve">Razem</t>
  </si>
  <si>
    <t xml:space="preserve">Ogółem</t>
  </si>
  <si>
    <t xml:space="preserve">droga woj. nr 640 – Grabarka – droga woj. nr 693</t>
  </si>
  <si>
    <t xml:space="preserve">skrzyżowanie z dr. nr 640</t>
  </si>
  <si>
    <t xml:space="preserve">PKS A-17 „dzieci”</t>
  </si>
  <si>
    <t xml:space="preserve">skrzyżowanie z drogą 03873</t>
  </si>
  <si>
    <t xml:space="preserve">łuki poziome + PKS A-17 „dzieci”</t>
  </si>
  <si>
    <t xml:space="preserve">Pawłowicze, łuki poziome i pionowe +2PKS</t>
  </si>
  <si>
    <t xml:space="preserve">łuk poziomy, Oksiutycze, skrzyżowanie </t>
  </si>
  <si>
    <t xml:space="preserve">PKS A-17 „dzieci”, Oksiutycze - koniec, łuk poziomy</t>
  </si>
  <si>
    <t xml:space="preserve">łuk poziomy, PKS</t>
  </si>
  <si>
    <t xml:space="preserve">łuk poziomy, skrzyżowanie, łuk pionowy i łuk poziomy, skrzyżowanie do Grabarki</t>
  </si>
  <si>
    <t xml:space="preserve">skrzyżowanie do Grabarki, łuk pionowy i poziomy</t>
  </si>
  <si>
    <t xml:space="preserve">łuk poziomy, skrzyżowanie do Sycz, przejazd kolejowy PKP, łuk pionowy</t>
  </si>
  <si>
    <t xml:space="preserve">łuk pionowy, łuk poziomy</t>
  </si>
  <si>
    <t xml:space="preserve">łuk pionowy, łuk poziomy, łuk pionowy, skrzyżowanie z drogą nr 693</t>
  </si>
  <si>
    <t xml:space="preserve">Topczewo – Brańsk – Ciechanowiec</t>
  </si>
  <si>
    <t xml:space="preserve">m. Topczewo </t>
  </si>
  <si>
    <t xml:space="preserve">łuk+las</t>
  </si>
  <si>
    <t xml:space="preserve">przyst. PKS Moskwin, skrzyż. </t>
  </si>
  <si>
    <t xml:space="preserve">łuk </t>
  </si>
  <si>
    <t xml:space="preserve">przystanek PKS, skrzyżowanie</t>
  </si>
  <si>
    <t xml:space="preserve">przyst. PKS Olędzkie, skrzyż. </t>
  </si>
  <si>
    <t xml:space="preserve">las+wzniesienie</t>
  </si>
  <si>
    <t xml:space="preserve">wzniesienie</t>
  </si>
  <si>
    <t xml:space="preserve">przyst. PKS Świrydy, skrzyż.</t>
  </si>
  <si>
    <t xml:space="preserve">łuk poziomy, łuk pionowy,las</t>
  </si>
  <si>
    <t xml:space="preserve">skrzyż. </t>
  </si>
  <si>
    <t xml:space="preserve">II</t>
  </si>
  <si>
    <t xml:space="preserve">zwarta zabudowa m.Brańsk</t>
  </si>
  <si>
    <t xml:space="preserve">most, skrzyżowanie, łuk poziomy, skrzyż. Z dr. do Siemiatycz i z dr. do Pobikier + 50m </t>
  </si>
  <si>
    <t xml:space="preserve">łuki poziome</t>
  </si>
  <si>
    <t xml:space="preserve">skrzyżowanie. z dr. 03736+2 przystanki PKS w m. Rudka, łuk poziomy</t>
  </si>
  <si>
    <t xml:space="preserve">skrzyżowanie. do m. Rudka</t>
  </si>
  <si>
    <t xml:space="preserve">las</t>
  </si>
  <si>
    <t xml:space="preserve">skrzyżowanie. z dr. 03741 do m. Niemyje + PKS+łuk poziomy</t>
  </si>
  <si>
    <t xml:space="preserve">skrzyżowanie. do m. Koce N.</t>
  </si>
  <si>
    <t xml:space="preserve">2 przystanki PKS Koce Borowe</t>
  </si>
  <si>
    <t xml:space="preserve">PKS Koce Schaby + skrzyżowanie, PKS</t>
  </si>
  <si>
    <t xml:space="preserve">PKS Koce P.+PKS Koce P.</t>
  </si>
  <si>
    <t xml:space="preserve">PKS Koce B., skrzyżowanie. z dr. 23786 Koce B. - Czaje W.</t>
  </si>
  <si>
    <t xml:space="preserve"> i 50 m skrzyżowanie. z dr. 681</t>
  </si>
  <si>
    <t xml:space="preserve">las, wzniesienie</t>
  </si>
  <si>
    <t xml:space="preserve">PKS Bujenka P.</t>
  </si>
  <si>
    <t xml:space="preserve">3 łuki poziome, PKS Bujenka, most, m. Bujenka</t>
  </si>
  <si>
    <t xml:space="preserve">skrzyżowanie. z dr. 23784 Antonin - Pobikry, PKS+50m</t>
  </si>
  <si>
    <t xml:space="preserve">Antonin</t>
  </si>
  <si>
    <t xml:space="preserve">zwarta zabudowa m. Ciechanowiec, stacja paliw</t>
  </si>
  <si>
    <t xml:space="preserve">Nowosady – Hajnówka - Kleszczele</t>
  </si>
  <si>
    <t xml:space="preserve">III</t>
  </si>
  <si>
    <t xml:space="preserve">rondo Zwodzieckie-Nowosady -Dubiny</t>
  </si>
  <si>
    <t xml:space="preserve">skrzyżowanie z dr. 687</t>
  </si>
  <si>
    <t xml:space="preserve">zwarta zabudowa m. Hajnówka</t>
  </si>
  <si>
    <t xml:space="preserve">skrzyżowanie. z dr. 03699 + 50 m, PKS Poryjewo</t>
  </si>
  <si>
    <t xml:space="preserve">skrzyżowanie z dr. 03709+2x50 m, PKS Pasieczniki</t>
  </si>
  <si>
    <t xml:space="preserve">PKS Jagodniki, skrzyżowanie z dr. 03664 + 50 m</t>
  </si>
  <si>
    <t xml:space="preserve">spadek powyżej 4%</t>
  </si>
  <si>
    <t xml:space="preserve">skrzyżowanie z dr. 03703 + 2x50 m, PKS Istok</t>
  </si>
  <si>
    <t xml:space="preserve">waga, przystanek PKS, skrzyżowanie z dr. 03701 2x50 m</t>
  </si>
  <si>
    <t xml:space="preserve">skrzyżowanie. z dr. 03713+50 m</t>
  </si>
  <si>
    <t xml:space="preserve">droga serwisowa bitumiczna str. prawa</t>
  </si>
  <si>
    <t xml:space="preserve">skrzyżowanie z dr.108676B,2 przystanki PKS Grabowiec</t>
  </si>
  <si>
    <t xml:space="preserve">skrzyżowanie. z dr. 03713 do Grabowca, łuk poziomy</t>
  </si>
  <si>
    <t xml:space="preserve">Jelonka + łuki poziome+skrzyżowanie z dr.gminną +30m</t>
  </si>
  <si>
    <t xml:space="preserve">łuk poziomy + skrzyżowanie z dr.gminną +30m</t>
  </si>
  <si>
    <t xml:space="preserve"> Bielsk Podlaski – Hajnówka - Białowieża – Granica Państwa</t>
  </si>
  <si>
    <t xml:space="preserve">zwarta zabudowa Bielska P., skrzyżowanie do Orli + 50 m</t>
  </si>
  <si>
    <t xml:space="preserve">przystanek PKS na żądanie</t>
  </si>
  <si>
    <t xml:space="preserve">las przed Hołodami</t>
  </si>
  <si>
    <t xml:space="preserve">m. Hołody</t>
  </si>
  <si>
    <t xml:space="preserve">łuk</t>
  </si>
  <si>
    <t xml:space="preserve">skrzyżowanie. z dr 03648 + 2x50m, PKS Szczyty</t>
  </si>
  <si>
    <t xml:space="preserve">PKS Rakowicze</t>
  </si>
  <si>
    <t xml:space="preserve">2 przystanki PKS Zbucz, skrzyżowanie do m. Zbucz + 2x50 m</t>
  </si>
  <si>
    <t xml:space="preserve">stacja paliw Zbucz</t>
  </si>
  <si>
    <t xml:space="preserve">skrzyżowanie. Stare Berezowo + 50 m, PKS</t>
  </si>
  <si>
    <t xml:space="preserve">teren zabudowany</t>
  </si>
  <si>
    <t xml:space="preserve">skrzyżowanie. z dr. 03664 Dubicze Osoczne + 2x50 m, PKS</t>
  </si>
  <si>
    <t xml:space="preserve">skrzyżowanie. z dr. do m. Chytra+50m, PKS</t>
  </si>
  <si>
    <t xml:space="preserve">skrzyżowanie. z dr. gminną (droga dojazdowa do cmentarza)</t>
  </si>
  <si>
    <t xml:space="preserve">skrzyżowanie. z dr. gminną (droga do m. Wygoda)</t>
  </si>
  <si>
    <t xml:space="preserve">przystanek PKS, skrzyżowanie z dr. osiedlową do JW.</t>
  </si>
  <si>
    <t xml:space="preserve">wiadukt, PKS, skrzyż. z dr osiedlową</t>
  </si>
  <si>
    <t xml:space="preserve">przejazd kolejowy, skrzyżowanie. z dr. osiedlową do JW.</t>
  </si>
  <si>
    <t xml:space="preserve">ogr.prędkości (60), skrzyżowanie. z dr. 03698 + 2x50 m, PKS</t>
  </si>
  <si>
    <t xml:space="preserve">ograniczenie prędkości (50), łuk</t>
  </si>
  <si>
    <t xml:space="preserve">przystanek PKS, skrzyżowanie. z dr. do rezerwatu Żubrów</t>
  </si>
  <si>
    <t xml:space="preserve">m. Białowieża, skrzyż. z dr. 03696 + 50 m do centrum, PKS</t>
  </si>
  <si>
    <t xml:space="preserve">przejazd kolejowy, skrzyżowanie z dr. Gminną</t>
  </si>
  <si>
    <t xml:space="preserve">PKS</t>
  </si>
  <si>
    <t xml:space="preserve">skrzyż. Tyba Jagiellońska</t>
  </si>
  <si>
    <t xml:space="preserve">granica państwa</t>
  </si>
  <si>
    <t xml:space="preserve">Czyżew – Ciechanowiec - Siemiatycze </t>
  </si>
  <si>
    <t xml:space="preserve">m. Czyżew zwarta zabudowa ul. Mazowiecka, ul. Szkolna, </t>
  </si>
  <si>
    <t xml:space="preserve">ul. Kolejowa, ul. Ciechanowiecka, skrzyżowanie z dr. 63 Łomża-Siedlce, skrzyżowanie z ul. Polną, rozjazd przy UG, skrzyż.</t>
  </si>
  <si>
    <t xml:space="preserve">z dr. do Godlewa W., skrzyżowanie przy dworcu PKP</t>
  </si>
  <si>
    <t xml:space="preserve">skrzyżowanie z dr. dojazdową osiedlową 63 i 690,</t>
  </si>
  <si>
    <t xml:space="preserve">rozjazd</t>
  </si>
  <si>
    <t xml:space="preserve">skrzyżowanie z dr. do m. Stokowo Sz.</t>
  </si>
  <si>
    <t xml:space="preserve">rozjazd na dr. 23748</t>
  </si>
  <si>
    <t xml:space="preserve">skrzyżowanie z dr. do m. Nowodwory</t>
  </si>
  <si>
    <t xml:space="preserve">PKS Nowodwory</t>
  </si>
  <si>
    <t xml:space="preserve">łuk pionowy, las</t>
  </si>
  <si>
    <t xml:space="preserve">skrzyżowanie z dr. 694</t>
  </si>
  <si>
    <t xml:space="preserve">las, wjazd do Ciechanowca</t>
  </si>
  <si>
    <t xml:space="preserve">m. Ciechanowiec zwarta zabudowa</t>
  </si>
  <si>
    <t xml:space="preserve">skrzyżowanie z ul. Podlaską</t>
  </si>
  <si>
    <t xml:space="preserve">PKS Ciechanowczyk</t>
  </si>
  <si>
    <t xml:space="preserve">skrzyż. z dr. do m. Ciechanowczyk </t>
  </si>
  <si>
    <t xml:space="preserve">PKS Malec</t>
  </si>
  <si>
    <t xml:space="preserve">skrzyżowanie do Malca i do Kostuszyna+50m</t>
  </si>
  <si>
    <t xml:space="preserve">skrzyżowanie do m. Kostuszyn</t>
  </si>
  <si>
    <t xml:space="preserve">PKS Skórzec + skrzyżowanie</t>
  </si>
  <si>
    <t xml:space="preserve">skrzyżowanie do m Skórzec</t>
  </si>
  <si>
    <t xml:space="preserve">PKS Moczydły + rozjazd z dr. 23722 Pobikry - Granne 2x50</t>
  </si>
  <si>
    <t xml:space="preserve">łuk poziomy+dr. do m. Żery Czubiki</t>
  </si>
  <si>
    <t xml:space="preserve">skrzyż. z dr. 23779, PKS Żale+rozjazd 50m, łuk pionowy</t>
  </si>
  <si>
    <t xml:space="preserve">łuk  poziomy, ograniczenie prędkości + PKS</t>
  </si>
  <si>
    <t xml:space="preserve">PKS Krakówki Zdz. + skrzyżowanie</t>
  </si>
  <si>
    <t xml:space="preserve"> </t>
  </si>
  <si>
    <t xml:space="preserve">Skrzyżowanie Jaszczołty+łuk poziomy</t>
  </si>
  <si>
    <t xml:space="preserve">zjazd do stacji paliw, rondo zjazdy do Ostrożan i Grodziska 2x50 m</t>
  </si>
  <si>
    <t xml:space="preserve">PKS Kamianki, skrzyżowanie do m. Kamianki 25m, łuk poziomy</t>
  </si>
  <si>
    <t xml:space="preserve">Skrzyżowanie Stadniki i m. Ostrożany 2 x 25, PKS, Luk pionowy</t>
  </si>
  <si>
    <t xml:space="preserve">skrzyżowanie Morze, Ostrożany</t>
  </si>
  <si>
    <t xml:space="preserve">przystanek PKS, skrzyżowanie Łopusz 25m, łuk poziomy, pionowy</t>
  </si>
  <si>
    <t xml:space="preserve">PKS Skiwy Kol., skrzyżowanie</t>
  </si>
  <si>
    <t xml:space="preserve">łuk pionowy, rondo Skiwy 25m, wloty do Dziadkowic i Drohiczyn 2x50m</t>
  </si>
  <si>
    <t xml:space="preserve">skrzyżowanie Skiwy Duże</t>
  </si>
  <si>
    <t xml:space="preserve">przystanek PKS Cecele+skrzyżowanie</t>
  </si>
  <si>
    <t xml:space="preserve">łuk pionowy, skrzyżowanie Grzyby, Kułygi</t>
  </si>
  <si>
    <t xml:space="preserve">łuk pionowy, PKS</t>
  </si>
  <si>
    <t xml:space="preserve">przystanek PKS Grzyby + skrzyżowanie 25m+ łuk poziomy</t>
  </si>
  <si>
    <t xml:space="preserve">skrzyżowanie Czartajew i Rogawka 2x25</t>
  </si>
  <si>
    <t xml:space="preserve">łuk poziomy, PKS Sitniki</t>
  </si>
  <si>
    <t xml:space="preserve">łuk poziomy, skrzyżowanie z dr. nr 19 wg nowego kilometraża</t>
  </si>
  <si>
    <t xml:space="preserve">Ddrohiczyn - Skiwy - Dziadkowice</t>
  </si>
  <si>
    <t xml:space="preserve">skrzyżowanie w m. Drohiczyn</t>
  </si>
  <si>
    <t xml:space="preserve">skrzyżowanie Bujaki 25*5</t>
  </si>
  <si>
    <t xml:space="preserve">łuk pionowy skrzyżowanie Koczery - Bujaki </t>
  </si>
  <si>
    <t xml:space="preserve">łuki pionowe poziome skrzyżownia Sdy 25*5 sytki 25*5</t>
  </si>
  <si>
    <t xml:space="preserve">łuk poziomy skrzyżowania Korzeniówka 25*5, Narojki 25*5, PKS</t>
  </si>
  <si>
    <t xml:space="preserve">łuk poziomy, łuk pionowy</t>
  </si>
  <si>
    <t xml:space="preserve">łuk  pionowy</t>
  </si>
  <si>
    <t xml:space="preserve">łuk poziomy, PKS , Skrzyżowania Cecele 25*5, Skiwy 25*5, 25*5</t>
  </si>
  <si>
    <t xml:space="preserve">skrzyżowanie Zalesie, PKS</t>
  </si>
  <si>
    <t xml:space="preserve">skrzyżwania Kłopoty P. (Grodzisk 25*5, Czartajew 25*5)</t>
  </si>
  <si>
    <t xml:space="preserve">skrzyżowanie, łuk poziomy</t>
  </si>
  <si>
    <t xml:space="preserve">PKS, skrzyżowania, łuk poziomy</t>
  </si>
  <si>
    <t xml:space="preserve">skrzyżowanie Malinowo</t>
  </si>
  <si>
    <t xml:space="preserve">PKS, skrzyżowanie, łuk poziomy</t>
  </si>
  <si>
    <t xml:space="preserve">PKS, łuk pionowy</t>
  </si>
  <si>
    <t xml:space="preserve">PKS, łuk pionowy, łuk poziomy, skrzyżowanie Korzeniówka 25*5</t>
  </si>
  <si>
    <t xml:space="preserve">łuk poziomy, skrzyżowania</t>
  </si>
  <si>
    <t xml:space="preserve">Kleszczele – Siemiatycze </t>
  </si>
  <si>
    <t xml:space="preserve">skrzyżowanie w m. Kleszczele</t>
  </si>
  <si>
    <t xml:space="preserve">Skrzyżowanie</t>
  </si>
  <si>
    <t xml:space="preserve">skrzyżowanie, przystanek PKS</t>
  </si>
  <si>
    <t xml:space="preserve">łuk poziomy, pionowy + przystanek PKS + skrzyżowanie Dasze</t>
  </si>
  <si>
    <t xml:space="preserve">łuk poziomy + skrzyżowanie</t>
  </si>
  <si>
    <t xml:space="preserve">Skrzyżowanie Biełki</t>
  </si>
  <si>
    <t xml:space="preserve">łuk poziomy, łuk pionowy, zjazd do Bociek 50 m</t>
  </si>
  <si>
    <t xml:space="preserve">skrzyżowania w Milejczycach, PKS, łuki poziome</t>
  </si>
  <si>
    <t xml:space="preserve">łuk  poziomy</t>
  </si>
  <si>
    <t xml:space="preserve">łuk poziomy i pionowy</t>
  </si>
  <si>
    <t xml:space="preserve">łuk  pionowy Chanie</t>
  </si>
  <si>
    <t xml:space="preserve">Skrzyżowanie Chanie Ch.</t>
  </si>
  <si>
    <t xml:space="preserve">przystanek  PKS, łuk  poziomy</t>
  </si>
  <si>
    <t xml:space="preserve">przystanek PKS, PKS, łuk poziomy </t>
  </si>
  <si>
    <t xml:space="preserve">łuk pionowy, cmentarz w Żerczycach Żerczyce, łuk pionowy</t>
  </si>
  <si>
    <t xml:space="preserve">skrzyżowanie do Nurca St. + zjazd 50 m, PKS + łuk poziomy</t>
  </si>
  <si>
    <t xml:space="preserve">skrzyżowanie do Zalesia i Nurca St.</t>
  </si>
  <si>
    <t xml:space="preserve">wjazd do stacji paliw</t>
  </si>
  <si>
    <t xml:space="preserve">łuk poziomy – las </t>
  </si>
  <si>
    <t xml:space="preserve">PKS kol. Zalesie +skrzyżowanie, łuk poziomy</t>
  </si>
  <si>
    <t xml:space="preserve">skrzyżowanie (dzieci) A-17, łuk pionowy</t>
  </si>
  <si>
    <t xml:space="preserve">łuk poziomy, skrzyżowanie – las</t>
  </si>
  <si>
    <t xml:space="preserve">przystanek PKS</t>
  </si>
  <si>
    <t xml:space="preserve">skrzyżowanie +PKS (dzieci) A-17</t>
  </si>
  <si>
    <t xml:space="preserve">skrzyżowanie Boratyniec L</t>
  </si>
  <si>
    <t xml:space="preserve">przystanek PKS + skrzyżowanie</t>
  </si>
  <si>
    <t xml:space="preserve">skrzyżowanie, łuk pionowy powyżej 4%</t>
  </si>
  <si>
    <t xml:space="preserve">łuk pionowy powyżej 4 %</t>
  </si>
  <si>
    <t xml:space="preserve">teren zabudowany m. Siemiatycze,</t>
  </si>
  <si>
    <t xml:space="preserve">skrzyżowanie z ul. Andersa i z ul. Świerkową + zjazdy 2x50 m</t>
  </si>
  <si>
    <t xml:space="preserve">Przyjmy – Brok – Ciechanowiec </t>
  </si>
  <si>
    <t xml:space="preserve">skrzyżowanie. z dr. do m. Tymianki A., PKS Tymianki A.</t>
  </si>
  <si>
    <t xml:space="preserve">skrzyż. do m. Nowodwory, duże przechylenie jezdni, łuk poziomy</t>
  </si>
  <si>
    <t xml:space="preserve">skrzyżowanie. z dr. 690</t>
  </si>
  <si>
    <t xml:space="preserve">II standard</t>
  </si>
  <si>
    <t xml:space="preserve">km</t>
  </si>
  <si>
    <t xml:space="preserve">III standard</t>
  </si>
  <si>
    <t xml:space="preserve">IV standar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#,##0.000"/>
    <numFmt numFmtId="167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36"/>
      <color rgb="FFFF0000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Lomza odcinki do posypywani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6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28"/>
    <col collapsed="false" customWidth="true" hidden="false" outlineLevel="0" max="3" min="3" style="0" width="8.7"/>
    <col collapsed="false" customWidth="true" hidden="false" outlineLevel="0" max="4" min="4" style="0" width="53.71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2.75" hidden="false" customHeight="true" outlineLevel="0" collapsed="false">
      <c r="E1" s="1"/>
      <c r="F1" s="1"/>
    </row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true" outlineLevel="0" collapsed="false">
      <c r="D4" s="3"/>
      <c r="E4" s="4"/>
      <c r="F4" s="4"/>
    </row>
    <row r="5" customFormat="false" ht="12.75" hidden="false" customHeight="tru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7" t="s">
        <v>6</v>
      </c>
      <c r="F5" s="7"/>
      <c r="G5" s="8" t="s">
        <v>7</v>
      </c>
    </row>
    <row r="6" customFormat="false" ht="12.75" hidden="false" customHeight="true" outlineLevel="0" collapsed="false">
      <c r="A6" s="5"/>
      <c r="B6" s="6"/>
      <c r="C6" s="6"/>
      <c r="D6" s="6"/>
      <c r="E6" s="9" t="s">
        <v>8</v>
      </c>
      <c r="F6" s="9" t="s">
        <v>9</v>
      </c>
      <c r="G6" s="8"/>
    </row>
    <row r="7" customFormat="false" ht="12.75" hidden="false" customHeight="true" outlineLevel="0" collapsed="false">
      <c r="A7" s="10" t="n">
        <v>640</v>
      </c>
      <c r="B7" s="11" t="s">
        <v>10</v>
      </c>
      <c r="C7" s="12" t="s">
        <v>11</v>
      </c>
      <c r="D7" s="13" t="s">
        <v>12</v>
      </c>
      <c r="E7" s="14" t="n">
        <v>0</v>
      </c>
      <c r="F7" s="14" t="n">
        <v>0.2</v>
      </c>
      <c r="G7" s="15" t="n">
        <f aca="false">F7-E7</f>
        <v>0.2</v>
      </c>
    </row>
    <row r="8" customFormat="false" ht="12.75" hidden="false" customHeight="true" outlineLevel="0" collapsed="false">
      <c r="A8" s="10"/>
      <c r="B8" s="11"/>
      <c r="C8" s="12"/>
      <c r="D8" s="16" t="s">
        <v>13</v>
      </c>
      <c r="E8" s="17" t="n">
        <v>0.5</v>
      </c>
      <c r="F8" s="17" t="n">
        <v>0.7</v>
      </c>
      <c r="G8" s="15" t="n">
        <f aca="false">F8-E8</f>
        <v>0.2</v>
      </c>
    </row>
    <row r="9" customFormat="false" ht="12.75" hidden="false" customHeight="true" outlineLevel="0" collapsed="false">
      <c r="A9" s="10"/>
      <c r="B9" s="11"/>
      <c r="C9" s="12"/>
      <c r="D9" s="16" t="s">
        <v>14</v>
      </c>
      <c r="E9" s="17" t="n">
        <v>1.3</v>
      </c>
      <c r="F9" s="17" t="n">
        <v>1.5</v>
      </c>
      <c r="G9" s="15" t="n">
        <f aca="false">F9-E9</f>
        <v>0.2</v>
      </c>
    </row>
    <row r="10" customFormat="false" ht="12.75" hidden="false" customHeight="true" outlineLevel="0" collapsed="false">
      <c r="A10" s="10"/>
      <c r="B10" s="11"/>
      <c r="C10" s="12"/>
      <c r="D10" s="16" t="s">
        <v>15</v>
      </c>
      <c r="E10" s="17" t="n">
        <v>1.8</v>
      </c>
      <c r="F10" s="17" t="n">
        <v>2.2</v>
      </c>
      <c r="G10" s="15" t="n">
        <f aca="false">F10-E10</f>
        <v>0.4</v>
      </c>
    </row>
    <row r="11" customFormat="false" ht="12.75" hidden="false" customHeight="true" outlineLevel="0" collapsed="false">
      <c r="A11" s="10"/>
      <c r="B11" s="11"/>
      <c r="C11" s="12"/>
      <c r="D11" s="16" t="s">
        <v>16</v>
      </c>
      <c r="E11" s="17" t="n">
        <v>2.5</v>
      </c>
      <c r="F11" s="17" t="n">
        <v>2.6</v>
      </c>
      <c r="G11" s="15" t="n">
        <f aca="false">F11-E11</f>
        <v>0.1</v>
      </c>
    </row>
    <row r="12" customFormat="false" ht="12.75" hidden="false" customHeight="true" outlineLevel="0" collapsed="false">
      <c r="A12" s="10"/>
      <c r="B12" s="11"/>
      <c r="C12" s="12"/>
      <c r="D12" s="16" t="s">
        <v>17</v>
      </c>
      <c r="E12" s="17" t="n">
        <v>2.9</v>
      </c>
      <c r="F12" s="17" t="n">
        <v>3.5</v>
      </c>
      <c r="G12" s="15" t="n">
        <f aca="false">F12-E12</f>
        <v>0.6</v>
      </c>
      <c r="I12" s="18"/>
    </row>
    <row r="13" customFormat="false" ht="12.75" hidden="false" customHeight="true" outlineLevel="0" collapsed="false">
      <c r="A13" s="10"/>
      <c r="B13" s="11"/>
      <c r="C13" s="12"/>
      <c r="D13" s="19" t="s">
        <v>14</v>
      </c>
      <c r="E13" s="17" t="n">
        <v>3.6</v>
      </c>
      <c r="F13" s="17" t="n">
        <v>3.8</v>
      </c>
      <c r="G13" s="15" t="n">
        <f aca="false">F13-E13</f>
        <v>0.2</v>
      </c>
    </row>
    <row r="14" customFormat="false" ht="12.75" hidden="false" customHeight="true" outlineLevel="0" collapsed="false">
      <c r="A14" s="10"/>
      <c r="B14" s="11"/>
      <c r="C14" s="12"/>
      <c r="D14" s="19" t="s">
        <v>18</v>
      </c>
      <c r="E14" s="20" t="n">
        <v>4.4</v>
      </c>
      <c r="F14" s="21" t="n">
        <v>4.8</v>
      </c>
      <c r="G14" s="22" t="n">
        <f aca="false">F14-E14</f>
        <v>0.399999999999999</v>
      </c>
    </row>
    <row r="15" customFormat="false" ht="12.75" hidden="false" customHeight="true" outlineLevel="0" collapsed="false">
      <c r="A15" s="10"/>
      <c r="B15" s="11"/>
      <c r="C15" s="12"/>
      <c r="D15" s="13" t="s">
        <v>19</v>
      </c>
      <c r="E15" s="20"/>
      <c r="F15" s="21"/>
      <c r="G15" s="22"/>
      <c r="I15" s="18"/>
    </row>
    <row r="16" customFormat="false" ht="12.75" hidden="false" customHeight="true" outlineLevel="0" collapsed="false">
      <c r="A16" s="10"/>
      <c r="B16" s="11"/>
      <c r="C16" s="12"/>
      <c r="D16" s="16" t="s">
        <v>20</v>
      </c>
      <c r="E16" s="17" t="n">
        <v>5.1</v>
      </c>
      <c r="F16" s="17" t="n">
        <v>5.3</v>
      </c>
      <c r="G16" s="15" t="n">
        <f aca="false">F16-E16</f>
        <v>0.2</v>
      </c>
    </row>
    <row r="17" customFormat="false" ht="12.75" hidden="false" customHeight="true" outlineLevel="0" collapsed="false">
      <c r="A17" s="10"/>
      <c r="B17" s="11"/>
      <c r="C17" s="12"/>
      <c r="D17" s="16" t="s">
        <v>21</v>
      </c>
      <c r="E17" s="17" t="n">
        <v>5.7</v>
      </c>
      <c r="F17" s="17" t="n">
        <v>6.5</v>
      </c>
      <c r="G17" s="15" t="n">
        <f aca="false">F17-E17</f>
        <v>0.8</v>
      </c>
      <c r="I17" s="18"/>
    </row>
    <row r="18" customFormat="false" ht="12.75" hidden="false" customHeight="true" outlineLevel="0" collapsed="false">
      <c r="A18" s="10"/>
      <c r="B18" s="11"/>
      <c r="C18" s="12"/>
      <c r="D18" s="16" t="s">
        <v>16</v>
      </c>
      <c r="E18" s="17" t="n">
        <v>7.9</v>
      </c>
      <c r="F18" s="17" t="n">
        <v>8.1</v>
      </c>
      <c r="G18" s="15" t="n">
        <f aca="false">F18-E18</f>
        <v>0.199999999999999</v>
      </c>
    </row>
    <row r="19" customFormat="false" ht="12.75" hidden="false" customHeight="true" outlineLevel="0" collapsed="false">
      <c r="A19" s="10"/>
      <c r="B19" s="11"/>
      <c r="C19" s="12"/>
      <c r="D19" s="16" t="s">
        <v>16</v>
      </c>
      <c r="E19" s="17" t="n">
        <v>8.2</v>
      </c>
      <c r="F19" s="17" t="n">
        <v>8.3</v>
      </c>
      <c r="G19" s="15" t="n">
        <f aca="false">F19-E19</f>
        <v>0.100000000000001</v>
      </c>
      <c r="I19" s="18"/>
    </row>
    <row r="20" customFormat="false" ht="12.75" hidden="false" customHeight="true" outlineLevel="0" collapsed="false">
      <c r="A20" s="10"/>
      <c r="B20" s="11"/>
      <c r="C20" s="12"/>
      <c r="D20" s="16" t="s">
        <v>22</v>
      </c>
      <c r="E20" s="17" t="n">
        <v>8.4</v>
      </c>
      <c r="F20" s="17" t="n">
        <v>9.3</v>
      </c>
      <c r="G20" s="15" t="n">
        <f aca="false">F20-E20</f>
        <v>0.9</v>
      </c>
    </row>
    <row r="21" customFormat="false" ht="12.75" hidden="false" customHeight="true" outlineLevel="0" collapsed="false">
      <c r="A21" s="10"/>
      <c r="B21" s="11"/>
      <c r="C21" s="12"/>
      <c r="D21" s="16" t="s">
        <v>15</v>
      </c>
      <c r="E21" s="17" t="n">
        <v>10.3</v>
      </c>
      <c r="F21" s="17" t="n">
        <v>10.8</v>
      </c>
      <c r="G21" s="15" t="n">
        <f aca="false">F21-E21</f>
        <v>0.5</v>
      </c>
    </row>
    <row r="22" customFormat="false" ht="12.75" hidden="false" customHeight="true" outlineLevel="0" collapsed="false">
      <c r="A22" s="10"/>
      <c r="B22" s="11"/>
      <c r="C22" s="12"/>
      <c r="D22" s="16" t="s">
        <v>23</v>
      </c>
      <c r="E22" s="17" t="n">
        <v>11.3</v>
      </c>
      <c r="F22" s="17" t="n">
        <v>11.5</v>
      </c>
      <c r="G22" s="15" t="n">
        <f aca="false">F22-E22</f>
        <v>0.199999999999999</v>
      </c>
    </row>
    <row r="23" customFormat="false" ht="12.75" hidden="false" customHeight="true" outlineLevel="0" collapsed="false">
      <c r="A23" s="10"/>
      <c r="B23" s="11"/>
      <c r="C23" s="12"/>
      <c r="D23" s="16" t="s">
        <v>17</v>
      </c>
      <c r="E23" s="17" t="n">
        <v>11.6</v>
      </c>
      <c r="F23" s="17" t="n">
        <v>12.5</v>
      </c>
      <c r="G23" s="15" t="n">
        <f aca="false">F23-E23</f>
        <v>0.9</v>
      </c>
    </row>
    <row r="24" customFormat="false" ht="12.75" hidden="false" customHeight="true" outlineLevel="0" collapsed="false">
      <c r="A24" s="10"/>
      <c r="B24" s="11"/>
      <c r="C24" s="12"/>
      <c r="D24" s="16" t="s">
        <v>15</v>
      </c>
      <c r="E24" s="17" t="n">
        <v>12.7</v>
      </c>
      <c r="F24" s="17" t="n">
        <v>13.4</v>
      </c>
      <c r="G24" s="15" t="n">
        <f aca="false">F24-E24</f>
        <v>0.700000000000001</v>
      </c>
    </row>
    <row r="25" customFormat="false" ht="12.75" hidden="false" customHeight="true" outlineLevel="0" collapsed="false">
      <c r="A25" s="10"/>
      <c r="B25" s="11"/>
      <c r="C25" s="12"/>
      <c r="D25" s="16" t="s">
        <v>24</v>
      </c>
      <c r="E25" s="17" t="n">
        <v>13.6</v>
      </c>
      <c r="F25" s="17" t="n">
        <v>14.2</v>
      </c>
      <c r="G25" s="15" t="n">
        <f aca="false">F25-E25</f>
        <v>0.6</v>
      </c>
      <c r="I25" s="18"/>
    </row>
    <row r="26" customFormat="false" ht="12.75" hidden="false" customHeight="true" outlineLevel="0" collapsed="false">
      <c r="A26" s="10"/>
      <c r="B26" s="11"/>
      <c r="C26" s="12"/>
      <c r="D26" s="16" t="s">
        <v>14</v>
      </c>
      <c r="E26" s="17" t="n">
        <v>14.8</v>
      </c>
      <c r="F26" s="17" t="n">
        <v>14.9</v>
      </c>
      <c r="G26" s="15" t="n">
        <f aca="false">F26-E26</f>
        <v>0.0999999999999996</v>
      </c>
    </row>
    <row r="27" customFormat="false" ht="12.75" hidden="false" customHeight="true" outlineLevel="0" collapsed="false">
      <c r="A27" s="10"/>
      <c r="B27" s="11"/>
      <c r="C27" s="12"/>
      <c r="D27" s="16" t="s">
        <v>25</v>
      </c>
      <c r="E27" s="17" t="n">
        <v>17.3</v>
      </c>
      <c r="F27" s="17" t="n">
        <v>17.5</v>
      </c>
      <c r="G27" s="15" t="n">
        <f aca="false">F27-E27</f>
        <v>0.199999999999999</v>
      </c>
    </row>
    <row r="28" customFormat="false" ht="12.75" hidden="false" customHeight="true" outlineLevel="0" collapsed="false">
      <c r="A28" s="10"/>
      <c r="B28" s="11"/>
      <c r="C28" s="12"/>
      <c r="D28" s="23" t="s">
        <v>26</v>
      </c>
      <c r="E28" s="17" t="n">
        <v>17.8</v>
      </c>
      <c r="F28" s="17" t="n">
        <v>18.9</v>
      </c>
      <c r="G28" s="15" t="n">
        <f aca="false">F28-E28</f>
        <v>1.1</v>
      </c>
      <c r="I28" s="18"/>
    </row>
    <row r="29" customFormat="false" ht="12.75" hidden="false" customHeight="true" outlineLevel="0" collapsed="false">
      <c r="A29" s="10"/>
      <c r="B29" s="11"/>
      <c r="C29" s="12"/>
      <c r="D29" s="19" t="s">
        <v>27</v>
      </c>
      <c r="E29" s="24" t="n">
        <v>23.5</v>
      </c>
      <c r="F29" s="24" t="n">
        <v>23.8</v>
      </c>
      <c r="G29" s="15" t="n">
        <f aca="false">F29-E29</f>
        <v>0.300000000000001</v>
      </c>
    </row>
    <row r="30" customFormat="false" ht="12.75" hidden="false" customHeight="true" outlineLevel="0" collapsed="false">
      <c r="A30" s="10"/>
      <c r="B30" s="11"/>
      <c r="C30" s="12"/>
      <c r="D30" s="19" t="s">
        <v>28</v>
      </c>
      <c r="E30" s="24" t="n">
        <v>25.5</v>
      </c>
      <c r="F30" s="24" t="n">
        <v>25.7</v>
      </c>
      <c r="G30" s="15" t="n">
        <f aca="false">F30-E30</f>
        <v>0.199999999999999</v>
      </c>
      <c r="I30" s="18"/>
    </row>
    <row r="31" customFormat="false" ht="12.75" hidden="false" customHeight="true" outlineLevel="0" collapsed="false">
      <c r="A31" s="10"/>
      <c r="B31" s="11"/>
      <c r="C31" s="12"/>
      <c r="D31" s="25" t="s">
        <v>29</v>
      </c>
      <c r="E31" s="25"/>
      <c r="F31" s="25"/>
      <c r="G31" s="26" t="n">
        <f aca="false">SUM(G7:G30)</f>
        <v>9.3</v>
      </c>
    </row>
    <row r="32" customFormat="false" ht="12.75" hidden="false" customHeight="true" outlineLevel="0" collapsed="false">
      <c r="A32" s="10"/>
      <c r="B32" s="11"/>
      <c r="C32" s="27" t="s">
        <v>30</v>
      </c>
      <c r="D32" s="27"/>
      <c r="E32" s="27"/>
      <c r="F32" s="27"/>
      <c r="G32" s="26" t="n">
        <f aca="false">G31</f>
        <v>9.3</v>
      </c>
    </row>
    <row r="33" customFormat="false" ht="12.75" hidden="false" customHeight="true" outlineLevel="0" collapsed="false">
      <c r="A33" s="28" t="n">
        <v>658</v>
      </c>
      <c r="B33" s="29" t="s">
        <v>31</v>
      </c>
      <c r="C33" s="30" t="s">
        <v>11</v>
      </c>
      <c r="D33" s="16" t="s">
        <v>32</v>
      </c>
      <c r="E33" s="17" t="n">
        <v>0</v>
      </c>
      <c r="F33" s="17" t="n">
        <v>0.1</v>
      </c>
      <c r="G33" s="31" t="n">
        <f aca="false">F33-E33</f>
        <v>0.1</v>
      </c>
    </row>
    <row r="34" customFormat="false" ht="12.75" hidden="false" customHeight="true" outlineLevel="0" collapsed="false">
      <c r="A34" s="28"/>
      <c r="B34" s="29"/>
      <c r="C34" s="30"/>
      <c r="D34" s="16" t="s">
        <v>16</v>
      </c>
      <c r="E34" s="17" t="n">
        <v>0.2</v>
      </c>
      <c r="F34" s="17" t="n">
        <v>0.4</v>
      </c>
      <c r="G34" s="31" t="n">
        <f aca="false">F34-E34</f>
        <v>0.2</v>
      </c>
      <c r="I34" s="18"/>
    </row>
    <row r="35" customFormat="false" ht="12.75" hidden="false" customHeight="true" outlineLevel="0" collapsed="false">
      <c r="A35" s="28"/>
      <c r="B35" s="29"/>
      <c r="C35" s="30"/>
      <c r="D35" s="16" t="s">
        <v>33</v>
      </c>
      <c r="E35" s="17" t="n">
        <v>0.6</v>
      </c>
      <c r="F35" s="17" t="n">
        <v>0.9</v>
      </c>
      <c r="G35" s="31" t="n">
        <f aca="false">F35-E35</f>
        <v>0.3</v>
      </c>
    </row>
    <row r="36" customFormat="false" ht="12.75" hidden="false" customHeight="true" outlineLevel="0" collapsed="false">
      <c r="A36" s="28"/>
      <c r="B36" s="29"/>
      <c r="C36" s="30"/>
      <c r="D36" s="16" t="s">
        <v>34</v>
      </c>
      <c r="E36" s="17" t="n">
        <v>1.3</v>
      </c>
      <c r="F36" s="17" t="n">
        <v>1.5</v>
      </c>
      <c r="G36" s="31" t="n">
        <f aca="false">F36-E36</f>
        <v>0.2</v>
      </c>
    </row>
    <row r="37" customFormat="false" ht="12.75" hidden="false" customHeight="true" outlineLevel="0" collapsed="false">
      <c r="A37" s="28"/>
      <c r="B37" s="29"/>
      <c r="C37" s="30"/>
      <c r="D37" s="16" t="s">
        <v>35</v>
      </c>
      <c r="E37" s="17" t="n">
        <v>1.7</v>
      </c>
      <c r="F37" s="17" t="n">
        <v>2.4</v>
      </c>
      <c r="G37" s="31" t="n">
        <f aca="false">F37-E37</f>
        <v>0.7</v>
      </c>
      <c r="I37" s="18"/>
    </row>
    <row r="38" customFormat="false" ht="12.75" hidden="false" customHeight="true" outlineLevel="0" collapsed="false">
      <c r="A38" s="28"/>
      <c r="B38" s="29"/>
      <c r="C38" s="30"/>
      <c r="D38" s="16" t="s">
        <v>36</v>
      </c>
      <c r="E38" s="17" t="n">
        <v>2.6</v>
      </c>
      <c r="F38" s="17" t="n">
        <v>3.2</v>
      </c>
      <c r="G38" s="31" t="n">
        <f aca="false">F38-E38</f>
        <v>0.6</v>
      </c>
      <c r="I38" s="18"/>
    </row>
    <row r="39" customFormat="false" ht="12.75" hidden="false" customHeight="true" outlineLevel="0" collapsed="false">
      <c r="A39" s="28"/>
      <c r="B39" s="29"/>
      <c r="C39" s="30"/>
      <c r="D39" s="16" t="s">
        <v>37</v>
      </c>
      <c r="E39" s="17" t="n">
        <v>3.4</v>
      </c>
      <c r="F39" s="17" t="n">
        <v>3.5</v>
      </c>
      <c r="G39" s="31" t="n">
        <f aca="false">F39-E39</f>
        <v>0.1</v>
      </c>
    </row>
    <row r="40" customFormat="false" ht="12.75" hidden="false" customHeight="true" outlineLevel="0" collapsed="false">
      <c r="A40" s="28"/>
      <c r="B40" s="29"/>
      <c r="C40" s="30"/>
      <c r="D40" s="16" t="s">
        <v>38</v>
      </c>
      <c r="E40" s="17" t="n">
        <v>3.8</v>
      </c>
      <c r="F40" s="17" t="n">
        <v>4.2</v>
      </c>
      <c r="G40" s="31" t="n">
        <f aca="false">F40-E40</f>
        <v>0.4</v>
      </c>
      <c r="I40" s="18"/>
    </row>
    <row r="41" customFormat="false" ht="12.75" hidden="false" customHeight="true" outlineLevel="0" collapsed="false">
      <c r="A41" s="28"/>
      <c r="B41" s="29"/>
      <c r="C41" s="30"/>
      <c r="D41" s="16" t="s">
        <v>16</v>
      </c>
      <c r="E41" s="17" t="n">
        <v>4.4</v>
      </c>
      <c r="F41" s="17" t="n">
        <v>4.5</v>
      </c>
      <c r="G41" s="31" t="n">
        <f aca="false">F41-E41</f>
        <v>0.0999999999999996</v>
      </c>
    </row>
    <row r="42" customFormat="false" ht="12.75" hidden="false" customHeight="true" outlineLevel="0" collapsed="false">
      <c r="A42" s="28"/>
      <c r="B42" s="29"/>
      <c r="C42" s="30"/>
      <c r="D42" s="16" t="s">
        <v>16</v>
      </c>
      <c r="E42" s="17" t="n">
        <v>4.6</v>
      </c>
      <c r="F42" s="17" t="n">
        <v>4.7</v>
      </c>
      <c r="G42" s="31" t="n">
        <f aca="false">F42-E42</f>
        <v>0.100000000000001</v>
      </c>
    </row>
    <row r="43" customFormat="false" ht="12.75" hidden="false" customHeight="true" outlineLevel="0" collapsed="false">
      <c r="A43" s="28"/>
      <c r="B43" s="29"/>
      <c r="C43" s="30"/>
      <c r="D43" s="16" t="s">
        <v>16</v>
      </c>
      <c r="E43" s="17" t="n">
        <v>4.9</v>
      </c>
      <c r="F43" s="17" t="n">
        <v>5</v>
      </c>
      <c r="G43" s="31" t="n">
        <f aca="false">F43-E43</f>
        <v>0.0999999999999996</v>
      </c>
    </row>
    <row r="44" customFormat="false" ht="12.75" hidden="false" customHeight="true" outlineLevel="0" collapsed="false">
      <c r="A44" s="28"/>
      <c r="B44" s="29"/>
      <c r="C44" s="30"/>
      <c r="D44" s="16" t="s">
        <v>39</v>
      </c>
      <c r="E44" s="17" t="n">
        <v>5.1</v>
      </c>
      <c r="F44" s="17" t="n">
        <v>5.4</v>
      </c>
      <c r="G44" s="31" t="n">
        <f aca="false">F44-E44</f>
        <v>0.300000000000001</v>
      </c>
      <c r="I44" s="18"/>
    </row>
    <row r="45" customFormat="false" ht="12.75" hidden="false" customHeight="true" outlineLevel="0" collapsed="false">
      <c r="A45" s="28"/>
      <c r="B45" s="29"/>
      <c r="C45" s="30"/>
      <c r="D45" s="16" t="s">
        <v>40</v>
      </c>
      <c r="E45" s="17" t="n">
        <v>5.5</v>
      </c>
      <c r="F45" s="17" t="n">
        <v>5.9</v>
      </c>
      <c r="G45" s="31" t="n">
        <f aca="false">F45-E45</f>
        <v>0.4</v>
      </c>
    </row>
    <row r="46" customFormat="false" ht="12.75" hidden="false" customHeight="true" outlineLevel="0" collapsed="false">
      <c r="A46" s="28"/>
      <c r="B46" s="29"/>
      <c r="C46" s="30"/>
      <c r="D46" s="16" t="s">
        <v>41</v>
      </c>
      <c r="E46" s="17" t="n">
        <v>6</v>
      </c>
      <c r="F46" s="17" t="n">
        <v>6.3</v>
      </c>
      <c r="G46" s="31" t="n">
        <f aca="false">F46-E46</f>
        <v>0.3</v>
      </c>
      <c r="I46" s="18"/>
    </row>
    <row r="47" customFormat="false" ht="12.75" hidden="false" customHeight="true" outlineLevel="0" collapsed="false">
      <c r="A47" s="28"/>
      <c r="B47" s="29"/>
      <c r="C47" s="30"/>
      <c r="D47" s="23" t="s">
        <v>42</v>
      </c>
      <c r="E47" s="21" t="n">
        <v>6.6</v>
      </c>
      <c r="F47" s="21" t="n">
        <v>7.3</v>
      </c>
      <c r="G47" s="31" t="n">
        <f aca="false">F47-E47</f>
        <v>0.7</v>
      </c>
      <c r="I47" s="18"/>
    </row>
    <row r="48" customFormat="false" ht="12.75" hidden="false" customHeight="true" outlineLevel="0" collapsed="false">
      <c r="A48" s="28"/>
      <c r="B48" s="29"/>
      <c r="C48" s="30"/>
      <c r="D48" s="16" t="s">
        <v>43</v>
      </c>
      <c r="E48" s="17" t="n">
        <v>7.5</v>
      </c>
      <c r="F48" s="17" t="n">
        <v>7.8</v>
      </c>
      <c r="G48" s="31" t="n">
        <f aca="false">F48-E48</f>
        <v>0.3</v>
      </c>
      <c r="I48" s="18"/>
    </row>
    <row r="49" customFormat="false" ht="12.75" hidden="false" customHeight="true" outlineLevel="0" collapsed="false">
      <c r="A49" s="28"/>
      <c r="B49" s="29"/>
      <c r="C49" s="30"/>
      <c r="D49" s="16" t="s">
        <v>14</v>
      </c>
      <c r="E49" s="17" t="n">
        <v>7.9</v>
      </c>
      <c r="F49" s="17" t="n">
        <v>8.2</v>
      </c>
      <c r="G49" s="31" t="n">
        <f aca="false">F49-E49</f>
        <v>0.299999999999999</v>
      </c>
    </row>
    <row r="50" customFormat="false" ht="12.75" hidden="false" customHeight="true" outlineLevel="0" collapsed="false">
      <c r="A50" s="28"/>
      <c r="B50" s="29"/>
      <c r="C50" s="30"/>
      <c r="D50" s="23" t="s">
        <v>44</v>
      </c>
      <c r="E50" s="17" t="n">
        <v>8.4</v>
      </c>
      <c r="F50" s="17" t="n">
        <v>9.2</v>
      </c>
      <c r="G50" s="31" t="n">
        <f aca="false">F50-E50</f>
        <v>0.799999999999999</v>
      </c>
      <c r="I50" s="18"/>
    </row>
    <row r="51" customFormat="false" ht="12.75" hidden="false" customHeight="true" outlineLevel="0" collapsed="false">
      <c r="A51" s="28"/>
      <c r="B51" s="29"/>
      <c r="C51" s="30"/>
      <c r="D51" s="32" t="s">
        <v>29</v>
      </c>
      <c r="E51" s="33"/>
      <c r="F51" s="34"/>
      <c r="G51" s="26" t="n">
        <f aca="false">SUM(G33:G50)</f>
        <v>6</v>
      </c>
    </row>
    <row r="52" customFormat="false" ht="12.75" hidden="false" customHeight="true" outlineLevel="0" collapsed="false">
      <c r="A52" s="28"/>
      <c r="B52" s="29"/>
      <c r="C52" s="35" t="s">
        <v>30</v>
      </c>
      <c r="D52" s="36"/>
      <c r="E52" s="37"/>
      <c r="F52" s="38"/>
      <c r="G52" s="26" t="n">
        <f aca="false">G51</f>
        <v>6</v>
      </c>
    </row>
    <row r="53" customFormat="false" ht="12.75" hidden="false" customHeight="true" outlineLevel="0" collapsed="false">
      <c r="A53" s="39" t="n">
        <v>681</v>
      </c>
      <c r="B53" s="39" t="s">
        <v>45</v>
      </c>
      <c r="C53" s="40" t="s">
        <v>11</v>
      </c>
      <c r="D53" s="41" t="s">
        <v>46</v>
      </c>
      <c r="E53" s="42" t="n">
        <v>25.49</v>
      </c>
      <c r="F53" s="42" t="n">
        <v>25.79</v>
      </c>
      <c r="G53" s="42" t="n">
        <f aca="false">F53-E53</f>
        <v>0.300000000000001</v>
      </c>
      <c r="H53" s="43"/>
    </row>
    <row r="54" customFormat="false" ht="12.75" hidden="false" customHeight="true" outlineLevel="0" collapsed="false">
      <c r="A54" s="39"/>
      <c r="B54" s="39"/>
      <c r="C54" s="40"/>
      <c r="D54" s="44" t="s">
        <v>47</v>
      </c>
      <c r="E54" s="42" t="n">
        <v>26</v>
      </c>
      <c r="F54" s="42" t="n">
        <v>26.5</v>
      </c>
      <c r="G54" s="42" t="n">
        <f aca="false">F54-E54</f>
        <v>0.5</v>
      </c>
      <c r="H54" s="43"/>
    </row>
    <row r="55" customFormat="false" ht="12.75" hidden="false" customHeight="true" outlineLevel="0" collapsed="false">
      <c r="A55" s="39"/>
      <c r="B55" s="39"/>
      <c r="C55" s="40"/>
      <c r="D55" s="41" t="s">
        <v>48</v>
      </c>
      <c r="E55" s="42" t="n">
        <v>27.3</v>
      </c>
      <c r="F55" s="42" t="n">
        <v>27.5</v>
      </c>
      <c r="G55" s="42" t="n">
        <f aca="false">F55-E55</f>
        <v>0.199999999999999</v>
      </c>
      <c r="H55" s="43"/>
    </row>
    <row r="56" customFormat="false" ht="12.75" hidden="false" customHeight="true" outlineLevel="0" collapsed="false">
      <c r="A56" s="39"/>
      <c r="B56" s="39"/>
      <c r="C56" s="40"/>
      <c r="D56" s="44" t="s">
        <v>49</v>
      </c>
      <c r="E56" s="42" t="n">
        <v>27.9</v>
      </c>
      <c r="F56" s="42" t="n">
        <v>28.1</v>
      </c>
      <c r="G56" s="42" t="n">
        <f aca="false">F56-E56</f>
        <v>0.200000000000003</v>
      </c>
      <c r="H56" s="43"/>
    </row>
    <row r="57" customFormat="false" ht="12.75" hidden="false" customHeight="true" outlineLevel="0" collapsed="false">
      <c r="A57" s="39"/>
      <c r="B57" s="39"/>
      <c r="C57" s="40"/>
      <c r="D57" s="41" t="s">
        <v>16</v>
      </c>
      <c r="E57" s="42" t="n">
        <v>28.4</v>
      </c>
      <c r="F57" s="42" t="n">
        <v>28.6</v>
      </c>
      <c r="G57" s="42" t="n">
        <f aca="false">F57-E57</f>
        <v>0.200000000000003</v>
      </c>
      <c r="H57" s="43"/>
    </row>
    <row r="58" customFormat="false" ht="12.75" hidden="false" customHeight="true" outlineLevel="0" collapsed="false">
      <c r="A58" s="39"/>
      <c r="B58" s="39"/>
      <c r="C58" s="40"/>
      <c r="D58" s="41" t="s">
        <v>50</v>
      </c>
      <c r="E58" s="42" t="n">
        <v>28.7</v>
      </c>
      <c r="F58" s="42" t="n">
        <v>28.95</v>
      </c>
      <c r="G58" s="42" t="n">
        <f aca="false">F58-E58</f>
        <v>0.25</v>
      </c>
      <c r="H58" s="43"/>
    </row>
    <row r="59" customFormat="false" ht="12.75" hidden="false" customHeight="true" outlineLevel="0" collapsed="false">
      <c r="A59" s="39"/>
      <c r="B59" s="39"/>
      <c r="C59" s="40"/>
      <c r="D59" s="44" t="s">
        <v>49</v>
      </c>
      <c r="E59" s="42" t="n">
        <v>29.2</v>
      </c>
      <c r="F59" s="42" t="n">
        <v>29.4</v>
      </c>
      <c r="G59" s="42" t="n">
        <f aca="false">F59-E59</f>
        <v>0.199999999999999</v>
      </c>
      <c r="H59" s="43"/>
    </row>
    <row r="60" customFormat="false" ht="12.75" hidden="false" customHeight="true" outlineLevel="0" collapsed="false">
      <c r="A60" s="39"/>
      <c r="B60" s="39"/>
      <c r="C60" s="40"/>
      <c r="D60" s="41" t="s">
        <v>51</v>
      </c>
      <c r="E60" s="42" t="n">
        <v>29.9</v>
      </c>
      <c r="F60" s="42" t="n">
        <v>30.2</v>
      </c>
      <c r="G60" s="42" t="n">
        <f aca="false">F60-E60</f>
        <v>0.300000000000001</v>
      </c>
      <c r="H60" s="43"/>
    </row>
    <row r="61" customFormat="false" ht="12.75" hidden="false" customHeight="true" outlineLevel="0" collapsed="false">
      <c r="A61" s="39"/>
      <c r="B61" s="39"/>
      <c r="C61" s="40"/>
      <c r="D61" s="44" t="s">
        <v>52</v>
      </c>
      <c r="E61" s="42" t="n">
        <v>30.7</v>
      </c>
      <c r="F61" s="42" t="n">
        <v>31</v>
      </c>
      <c r="G61" s="42" t="n">
        <f aca="false">F61-E61</f>
        <v>0.300000000000001</v>
      </c>
      <c r="H61" s="43"/>
    </row>
    <row r="62" customFormat="false" ht="12.75" hidden="false" customHeight="true" outlineLevel="0" collapsed="false">
      <c r="A62" s="39"/>
      <c r="B62" s="39"/>
      <c r="C62" s="40"/>
      <c r="D62" s="44" t="s">
        <v>53</v>
      </c>
      <c r="E62" s="42" t="n">
        <v>31.5</v>
      </c>
      <c r="F62" s="42" t="n">
        <v>31.9</v>
      </c>
      <c r="G62" s="42" t="n">
        <f aca="false">F62-E62</f>
        <v>0.399999999999999</v>
      </c>
      <c r="H62" s="43"/>
    </row>
    <row r="63" customFormat="false" ht="12.75" hidden="false" customHeight="true" outlineLevel="0" collapsed="false">
      <c r="A63" s="39"/>
      <c r="B63" s="39"/>
      <c r="C63" s="40"/>
      <c r="D63" s="41" t="s">
        <v>54</v>
      </c>
      <c r="E63" s="42" t="n">
        <v>32.1</v>
      </c>
      <c r="F63" s="42" t="n">
        <v>32.35</v>
      </c>
      <c r="G63" s="42" t="n">
        <f aca="false">F63-E63</f>
        <v>0.25</v>
      </c>
      <c r="H63" s="43"/>
    </row>
    <row r="64" customFormat="false" ht="12.75" hidden="false" customHeight="true" outlineLevel="0" collapsed="false">
      <c r="A64" s="39"/>
      <c r="B64" s="39"/>
      <c r="C64" s="40"/>
      <c r="D64" s="44" t="s">
        <v>53</v>
      </c>
      <c r="E64" s="42" t="n">
        <v>32.5</v>
      </c>
      <c r="F64" s="42" t="n">
        <v>32.7</v>
      </c>
      <c r="G64" s="42" t="n">
        <f aca="false">F64-E64</f>
        <v>0.200000000000003</v>
      </c>
      <c r="H64" s="43"/>
    </row>
    <row r="65" customFormat="false" ht="12.75" hidden="false" customHeight="true" outlineLevel="0" collapsed="false">
      <c r="A65" s="39"/>
      <c r="B65" s="39"/>
      <c r="C65" s="40"/>
      <c r="D65" s="44" t="s">
        <v>55</v>
      </c>
      <c r="E65" s="42" t="n">
        <v>33.25</v>
      </c>
      <c r="F65" s="42" t="n">
        <v>34.4</v>
      </c>
      <c r="G65" s="42" t="n">
        <f aca="false">F65-E65</f>
        <v>1.15</v>
      </c>
      <c r="H65" s="43"/>
    </row>
    <row r="66" customFormat="false" ht="12.75" hidden="false" customHeight="true" outlineLevel="0" collapsed="false">
      <c r="A66" s="39"/>
      <c r="B66" s="39"/>
      <c r="C66" s="40"/>
      <c r="D66" s="44" t="s">
        <v>53</v>
      </c>
      <c r="E66" s="42" t="n">
        <v>34.9</v>
      </c>
      <c r="F66" s="42" t="n">
        <v>35.4</v>
      </c>
      <c r="G66" s="42" t="n">
        <f aca="false">F66-E66</f>
        <v>0.5</v>
      </c>
      <c r="H66" s="43"/>
    </row>
    <row r="67" customFormat="false" ht="12.75" hidden="false" customHeight="true" outlineLevel="0" collapsed="false">
      <c r="A67" s="39"/>
      <c r="B67" s="39"/>
      <c r="C67" s="40"/>
      <c r="D67" s="41" t="s">
        <v>56</v>
      </c>
      <c r="E67" s="42" t="n">
        <v>36.3</v>
      </c>
      <c r="F67" s="42" t="n">
        <v>36.4</v>
      </c>
      <c r="G67" s="42" t="n">
        <f aca="false">F67-E67</f>
        <v>0.100000000000001</v>
      </c>
      <c r="H67" s="43"/>
    </row>
    <row r="68" customFormat="false" ht="12.75" hidden="false" customHeight="true" outlineLevel="0" collapsed="false">
      <c r="A68" s="39"/>
      <c r="B68" s="39"/>
      <c r="C68" s="40"/>
      <c r="D68" s="32" t="s">
        <v>29</v>
      </c>
      <c r="E68" s="33"/>
      <c r="F68" s="34"/>
      <c r="G68" s="45" t="n">
        <f aca="false">SUM(G53:G67)</f>
        <v>5.05000000000001</v>
      </c>
      <c r="H68" s="43"/>
    </row>
    <row r="69" customFormat="false" ht="12.75" hidden="false" customHeight="true" outlineLevel="0" collapsed="false">
      <c r="A69" s="39"/>
      <c r="B69" s="39"/>
      <c r="C69" s="46" t="s">
        <v>57</v>
      </c>
      <c r="D69" s="16" t="s">
        <v>58</v>
      </c>
      <c r="E69" s="47" t="n">
        <v>36.92</v>
      </c>
      <c r="F69" s="47" t="n">
        <v>38.41</v>
      </c>
      <c r="G69" s="42" t="n">
        <f aca="false">F69-E69</f>
        <v>1.48999999999999</v>
      </c>
      <c r="H69" s="43"/>
    </row>
    <row r="70" customFormat="false" ht="12.75" hidden="false" customHeight="true" outlineLevel="0" collapsed="false">
      <c r="A70" s="39"/>
      <c r="B70" s="39"/>
      <c r="C70" s="46"/>
      <c r="D70" s="32" t="s">
        <v>29</v>
      </c>
      <c r="E70" s="33"/>
      <c r="F70" s="34"/>
      <c r="G70" s="48" t="n">
        <f aca="false">G69</f>
        <v>1.48999999999999</v>
      </c>
      <c r="H70" s="43"/>
    </row>
    <row r="71" customFormat="false" ht="12.75" hidden="false" customHeight="true" outlineLevel="0" collapsed="false">
      <c r="A71" s="39"/>
      <c r="B71" s="39"/>
      <c r="C71" s="40" t="s">
        <v>11</v>
      </c>
      <c r="D71" s="44" t="s">
        <v>59</v>
      </c>
      <c r="E71" s="42" t="n">
        <v>38.41</v>
      </c>
      <c r="F71" s="42" t="n">
        <v>39.4</v>
      </c>
      <c r="G71" s="42" t="n">
        <f aca="false">F71-E71</f>
        <v>0.990000000000002</v>
      </c>
      <c r="H71" s="43"/>
    </row>
    <row r="72" customFormat="false" ht="12.75" hidden="false" customHeight="true" outlineLevel="0" collapsed="false">
      <c r="A72" s="39"/>
      <c r="B72" s="39"/>
      <c r="C72" s="40"/>
      <c r="D72" s="49" t="s">
        <v>16</v>
      </c>
      <c r="E72" s="17" t="n">
        <v>39.8</v>
      </c>
      <c r="F72" s="17" t="n">
        <v>39.95</v>
      </c>
      <c r="G72" s="42" t="n">
        <f aca="false">F72-E72</f>
        <v>0.150000000000006</v>
      </c>
      <c r="H72" s="43"/>
    </row>
    <row r="73" customFormat="false" ht="12.75" hidden="false" customHeight="true" outlineLevel="0" collapsed="false">
      <c r="A73" s="39"/>
      <c r="B73" s="39"/>
      <c r="C73" s="40"/>
      <c r="D73" s="49" t="s">
        <v>16</v>
      </c>
      <c r="E73" s="17" t="n">
        <v>40.75</v>
      </c>
      <c r="F73" s="17" t="n">
        <v>41.2</v>
      </c>
      <c r="G73" s="42" t="n">
        <f aca="false">F73-E73</f>
        <v>0.450000000000003</v>
      </c>
      <c r="H73" s="43"/>
    </row>
    <row r="74" customFormat="false" ht="12.75" hidden="false" customHeight="true" outlineLevel="0" collapsed="false">
      <c r="A74" s="39"/>
      <c r="B74" s="39"/>
      <c r="C74" s="40"/>
      <c r="D74" s="49" t="s">
        <v>60</v>
      </c>
      <c r="E74" s="17" t="n">
        <v>41.55</v>
      </c>
      <c r="F74" s="17" t="n">
        <v>44.7</v>
      </c>
      <c r="G74" s="42" t="n">
        <f aca="false">F74-E74</f>
        <v>3.15000000000001</v>
      </c>
      <c r="H74" s="43"/>
    </row>
    <row r="75" customFormat="false" ht="12.75" hidden="false" customHeight="true" outlineLevel="0" collapsed="false">
      <c r="A75" s="39"/>
      <c r="B75" s="39"/>
      <c r="C75" s="40"/>
      <c r="D75" s="50" t="s">
        <v>61</v>
      </c>
      <c r="E75" s="17" t="n">
        <v>44.85</v>
      </c>
      <c r="F75" s="17" t="n">
        <v>46.55</v>
      </c>
      <c r="G75" s="42" t="n">
        <f aca="false">F75-E75</f>
        <v>1.7</v>
      </c>
      <c r="H75" s="43"/>
    </row>
    <row r="76" customFormat="false" ht="12.75" hidden="false" customHeight="true" outlineLevel="0" collapsed="false">
      <c r="A76" s="39"/>
      <c r="B76" s="39"/>
      <c r="C76" s="40"/>
      <c r="D76" s="49" t="s">
        <v>62</v>
      </c>
      <c r="E76" s="17" t="n">
        <v>47.25</v>
      </c>
      <c r="F76" s="17" t="n">
        <v>47.35</v>
      </c>
      <c r="G76" s="42" t="n">
        <f aca="false">F76-E76</f>
        <v>0.100000000000001</v>
      </c>
      <c r="H76" s="43"/>
    </row>
    <row r="77" customFormat="false" ht="12.75" hidden="false" customHeight="true" outlineLevel="0" collapsed="false">
      <c r="A77" s="39"/>
      <c r="B77" s="39"/>
      <c r="C77" s="40"/>
      <c r="D77" s="49" t="s">
        <v>63</v>
      </c>
      <c r="E77" s="17" t="n">
        <v>47.7</v>
      </c>
      <c r="F77" s="17" t="n">
        <v>47.9</v>
      </c>
      <c r="G77" s="42" t="n">
        <f aca="false">F77-E77</f>
        <v>0.199999999999996</v>
      </c>
      <c r="H77" s="43"/>
    </row>
    <row r="78" customFormat="false" ht="12.75" hidden="false" customHeight="true" outlineLevel="0" collapsed="false">
      <c r="A78" s="39"/>
      <c r="B78" s="39"/>
      <c r="C78" s="40"/>
      <c r="D78" s="49" t="s">
        <v>64</v>
      </c>
      <c r="E78" s="17" t="n">
        <v>48.55</v>
      </c>
      <c r="F78" s="17" t="n">
        <v>49</v>
      </c>
      <c r="G78" s="42" t="n">
        <f aca="false">F78-E78</f>
        <v>0.450000000000003</v>
      </c>
      <c r="H78" s="43"/>
    </row>
    <row r="79" customFormat="false" ht="12.75" hidden="false" customHeight="true" outlineLevel="0" collapsed="false">
      <c r="A79" s="39"/>
      <c r="B79" s="39"/>
      <c r="C79" s="40"/>
      <c r="D79" s="49" t="s">
        <v>65</v>
      </c>
      <c r="E79" s="17" t="n">
        <v>49.75</v>
      </c>
      <c r="F79" s="17" t="n">
        <v>49.85</v>
      </c>
      <c r="G79" s="42" t="n">
        <f aca="false">F79-E79</f>
        <v>0.100000000000001</v>
      </c>
      <c r="H79" s="43"/>
    </row>
    <row r="80" customFormat="false" ht="12.75" hidden="false" customHeight="true" outlineLevel="0" collapsed="false">
      <c r="A80" s="39"/>
      <c r="B80" s="39"/>
      <c r="C80" s="40"/>
      <c r="D80" s="49" t="s">
        <v>15</v>
      </c>
      <c r="E80" s="17" t="n">
        <v>50.2</v>
      </c>
      <c r="F80" s="17" t="n">
        <v>50.5</v>
      </c>
      <c r="G80" s="42" t="n">
        <f aca="false">F80-E80</f>
        <v>0.299999999999997</v>
      </c>
      <c r="H80" s="43"/>
    </row>
    <row r="81" customFormat="false" ht="12.75" hidden="false" customHeight="true" outlineLevel="0" collapsed="false">
      <c r="A81" s="39"/>
      <c r="B81" s="39"/>
      <c r="C81" s="40"/>
      <c r="D81" s="49" t="s">
        <v>66</v>
      </c>
      <c r="E81" s="17" t="n">
        <v>50.65</v>
      </c>
      <c r="F81" s="17" t="n">
        <v>51.05</v>
      </c>
      <c r="G81" s="42" t="n">
        <f aca="false">F81-E81</f>
        <v>0.399999999999999</v>
      </c>
      <c r="H81" s="43"/>
    </row>
    <row r="82" customFormat="false" ht="12.75" hidden="false" customHeight="true" outlineLevel="0" collapsed="false">
      <c r="A82" s="39"/>
      <c r="B82" s="39"/>
      <c r="C82" s="40"/>
      <c r="D82" s="49" t="s">
        <v>16</v>
      </c>
      <c r="E82" s="17" t="n">
        <v>51.5</v>
      </c>
      <c r="F82" s="17" t="n">
        <v>51.7</v>
      </c>
      <c r="G82" s="42" t="n">
        <f aca="false">F82-E82</f>
        <v>0.200000000000003</v>
      </c>
      <c r="H82" s="43"/>
    </row>
    <row r="83" customFormat="false" ht="12.75" hidden="false" customHeight="true" outlineLevel="0" collapsed="false">
      <c r="A83" s="39"/>
      <c r="B83" s="39"/>
      <c r="C83" s="40"/>
      <c r="D83" s="49" t="s">
        <v>67</v>
      </c>
      <c r="E83" s="17" t="n">
        <v>52</v>
      </c>
      <c r="F83" s="17" t="n">
        <v>52.3</v>
      </c>
      <c r="G83" s="42" t="n">
        <f aca="false">F83-E83</f>
        <v>0.299999999999997</v>
      </c>
      <c r="H83" s="43"/>
    </row>
    <row r="84" customFormat="false" ht="12.75" hidden="false" customHeight="true" outlineLevel="0" collapsed="false">
      <c r="A84" s="39"/>
      <c r="B84" s="39"/>
      <c r="C84" s="40"/>
      <c r="D84" s="19" t="s">
        <v>14</v>
      </c>
      <c r="E84" s="17" t="n">
        <v>53</v>
      </c>
      <c r="F84" s="17" t="n">
        <v>53.2</v>
      </c>
      <c r="G84" s="42" t="n">
        <f aca="false">F84-E84</f>
        <v>0.200000000000003</v>
      </c>
      <c r="H84" s="43"/>
      <c r="I84" s="51"/>
      <c r="J84" s="52"/>
      <c r="K84" s="52"/>
      <c r="L84" s="52"/>
      <c r="M84" s="52"/>
    </row>
    <row r="85" customFormat="false" ht="12.75" hidden="false" customHeight="true" outlineLevel="0" collapsed="false">
      <c r="A85" s="39"/>
      <c r="B85" s="39"/>
      <c r="C85" s="40"/>
      <c r="D85" s="53" t="s">
        <v>68</v>
      </c>
      <c r="E85" s="54" t="n">
        <v>53.7</v>
      </c>
      <c r="F85" s="54" t="n">
        <v>54.5</v>
      </c>
      <c r="G85" s="42" t="n">
        <f aca="false">F85-E85</f>
        <v>0.799999999999997</v>
      </c>
      <c r="H85" s="43"/>
      <c r="I85" s="52"/>
      <c r="J85" s="52"/>
      <c r="K85" s="52"/>
      <c r="L85" s="52"/>
      <c r="M85" s="52"/>
    </row>
    <row r="86" customFormat="false" ht="12.75" hidden="false" customHeight="true" outlineLevel="0" collapsed="false">
      <c r="A86" s="39"/>
      <c r="B86" s="39"/>
      <c r="C86" s="40"/>
      <c r="D86" s="19" t="s">
        <v>69</v>
      </c>
      <c r="E86" s="20" t="n">
        <v>54.8</v>
      </c>
      <c r="F86" s="21" t="n">
        <v>55</v>
      </c>
      <c r="G86" s="55" t="n">
        <f aca="false">F86-E86</f>
        <v>0.200000000000003</v>
      </c>
      <c r="H86" s="43"/>
    </row>
    <row r="87" customFormat="false" ht="12.75" hidden="false" customHeight="true" outlineLevel="0" collapsed="false">
      <c r="A87" s="39"/>
      <c r="B87" s="39"/>
      <c r="C87" s="40"/>
      <c r="D87" s="13" t="s">
        <v>70</v>
      </c>
      <c r="E87" s="20"/>
      <c r="F87" s="21"/>
      <c r="G87" s="55"/>
      <c r="H87" s="43"/>
      <c r="I87" s="18"/>
    </row>
    <row r="88" customFormat="false" ht="12.75" hidden="false" customHeight="true" outlineLevel="0" collapsed="false">
      <c r="A88" s="39"/>
      <c r="B88" s="39"/>
      <c r="C88" s="40"/>
      <c r="D88" s="13" t="s">
        <v>16</v>
      </c>
      <c r="E88" s="20" t="n">
        <v>55.3</v>
      </c>
      <c r="F88" s="21" t="n">
        <v>55.9</v>
      </c>
      <c r="G88" s="42" t="n">
        <f aca="false">F88-E88</f>
        <v>0.600000000000001</v>
      </c>
      <c r="H88" s="43"/>
      <c r="I88" s="18"/>
    </row>
    <row r="89" customFormat="false" ht="12.75" hidden="false" customHeight="true" outlineLevel="0" collapsed="false">
      <c r="A89" s="39"/>
      <c r="B89" s="39"/>
      <c r="C89" s="40"/>
      <c r="D89" s="13" t="s">
        <v>71</v>
      </c>
      <c r="E89" s="20" t="n">
        <v>56.2</v>
      </c>
      <c r="F89" s="21" t="n">
        <v>56.4</v>
      </c>
      <c r="G89" s="42" t="n">
        <f aca="false">F89-E89</f>
        <v>0.199999999999996</v>
      </c>
      <c r="H89" s="43"/>
      <c r="I89" s="18"/>
    </row>
    <row r="90" customFormat="false" ht="12.75" hidden="false" customHeight="true" outlineLevel="0" collapsed="false">
      <c r="A90" s="39"/>
      <c r="B90" s="39"/>
      <c r="C90" s="40"/>
      <c r="D90" s="16" t="s">
        <v>72</v>
      </c>
      <c r="E90" s="17" t="n">
        <v>56.7</v>
      </c>
      <c r="F90" s="17" t="n">
        <v>56.9</v>
      </c>
      <c r="G90" s="42" t="n">
        <f aca="false">F90-E90</f>
        <v>0.199999999999996</v>
      </c>
      <c r="H90" s="43"/>
    </row>
    <row r="91" customFormat="false" ht="12.75" hidden="false" customHeight="true" outlineLevel="0" collapsed="false">
      <c r="A91" s="39"/>
      <c r="B91" s="39"/>
      <c r="C91" s="40"/>
      <c r="D91" s="49" t="s">
        <v>73</v>
      </c>
      <c r="E91" s="54" t="n">
        <v>57</v>
      </c>
      <c r="F91" s="54" t="n">
        <v>58.55</v>
      </c>
      <c r="G91" s="42" t="n">
        <f aca="false">F91-E91</f>
        <v>1.55</v>
      </c>
      <c r="H91" s="43"/>
      <c r="J91" s="18"/>
    </row>
    <row r="92" customFormat="false" ht="12.75" hidden="false" customHeight="true" outlineLevel="0" collapsed="false">
      <c r="A92" s="39"/>
      <c r="B92" s="39"/>
      <c r="C92" s="40"/>
      <c r="D92" s="49" t="s">
        <v>74</v>
      </c>
      <c r="E92" s="54" t="n">
        <v>58.7</v>
      </c>
      <c r="F92" s="54" t="n">
        <v>59</v>
      </c>
      <c r="G92" s="42" t="n">
        <f aca="false">F92-E92</f>
        <v>0.299999999999997</v>
      </c>
      <c r="H92" s="43"/>
    </row>
    <row r="93" customFormat="false" ht="12.75" hidden="false" customHeight="true" outlineLevel="0" collapsed="false">
      <c r="A93" s="39"/>
      <c r="B93" s="39"/>
      <c r="C93" s="40"/>
      <c r="D93" s="19" t="s">
        <v>75</v>
      </c>
      <c r="E93" s="24" t="n">
        <v>59.5</v>
      </c>
      <c r="F93" s="24" t="n">
        <v>59.6</v>
      </c>
      <c r="G93" s="42" t="n">
        <f aca="false">F93-E93</f>
        <v>0.100000000000001</v>
      </c>
      <c r="H93" s="43"/>
      <c r="I93" s="18"/>
    </row>
    <row r="94" customFormat="false" ht="12.75" hidden="false" customHeight="true" outlineLevel="0" collapsed="false">
      <c r="A94" s="39"/>
      <c r="B94" s="39"/>
      <c r="C94" s="40"/>
      <c r="D94" s="19" t="s">
        <v>16</v>
      </c>
      <c r="E94" s="24" t="n">
        <v>59.85</v>
      </c>
      <c r="F94" s="24" t="n">
        <v>60.1</v>
      </c>
      <c r="G94" s="42" t="n">
        <f aca="false">F94-E94</f>
        <v>0.25</v>
      </c>
      <c r="H94" s="43"/>
    </row>
    <row r="95" customFormat="false" ht="12.75" hidden="false" customHeight="true" outlineLevel="0" collapsed="false">
      <c r="A95" s="39"/>
      <c r="B95" s="39"/>
      <c r="C95" s="40"/>
      <c r="D95" s="19" t="s">
        <v>16</v>
      </c>
      <c r="E95" s="24" t="n">
        <v>60.35</v>
      </c>
      <c r="F95" s="24" t="n">
        <v>60.5</v>
      </c>
      <c r="G95" s="42" t="n">
        <f aca="false">F95-E95</f>
        <v>0.149999999999999</v>
      </c>
      <c r="H95" s="43"/>
    </row>
    <row r="96" customFormat="false" ht="12.75" hidden="false" customHeight="true" outlineLevel="0" collapsed="false">
      <c r="A96" s="39"/>
      <c r="B96" s="39"/>
      <c r="C96" s="40"/>
      <c r="D96" s="32" t="s">
        <v>29</v>
      </c>
      <c r="E96" s="56"/>
      <c r="F96" s="57"/>
      <c r="G96" s="45" t="n">
        <f aca="false">SUM(G71:G95)</f>
        <v>13.04</v>
      </c>
      <c r="H96" s="43"/>
      <c r="I96" s="58"/>
      <c r="J96" s="58"/>
      <c r="K96" s="58"/>
    </row>
    <row r="97" customFormat="false" ht="12.75" hidden="false" customHeight="true" outlineLevel="0" collapsed="false">
      <c r="A97" s="39"/>
      <c r="B97" s="39"/>
      <c r="C97" s="46" t="s">
        <v>57</v>
      </c>
      <c r="D97" s="16" t="s">
        <v>76</v>
      </c>
      <c r="E97" s="47" t="n">
        <v>60.71</v>
      </c>
      <c r="F97" s="47" t="n">
        <v>62.61</v>
      </c>
      <c r="G97" s="47" t="n">
        <v>1.9</v>
      </c>
      <c r="H97" s="43"/>
    </row>
    <row r="98" customFormat="false" ht="12.75" hidden="false" customHeight="true" outlineLevel="0" collapsed="false">
      <c r="A98" s="39"/>
      <c r="B98" s="39"/>
      <c r="C98" s="46"/>
      <c r="D98" s="32" t="s">
        <v>29</v>
      </c>
      <c r="E98" s="33"/>
      <c r="F98" s="34"/>
      <c r="G98" s="48" t="n">
        <f aca="false">G97</f>
        <v>1.9</v>
      </c>
      <c r="H98" s="43"/>
    </row>
    <row r="99" customFormat="false" ht="12.75" hidden="false" customHeight="true" outlineLevel="0" collapsed="false">
      <c r="A99" s="39"/>
      <c r="B99" s="39"/>
      <c r="C99" s="35" t="s">
        <v>30</v>
      </c>
      <c r="D99" s="33"/>
      <c r="E99" s="33"/>
      <c r="F99" s="34"/>
      <c r="G99" s="45" t="n">
        <f aca="false">G68+G70+G96+G98</f>
        <v>21.48</v>
      </c>
      <c r="H99" s="43"/>
    </row>
    <row r="100" customFormat="false" ht="12.75" hidden="false" customHeight="true" outlineLevel="0" collapsed="false">
      <c r="A100" s="28" t="n">
        <v>685</v>
      </c>
      <c r="B100" s="29" t="s">
        <v>77</v>
      </c>
      <c r="C100" s="46" t="s">
        <v>78</v>
      </c>
      <c r="D100" s="19" t="s">
        <v>79</v>
      </c>
      <c r="E100" s="20" t="n">
        <v>36.13</v>
      </c>
      <c r="F100" s="21" t="n">
        <v>41.28</v>
      </c>
      <c r="G100" s="59" t="n">
        <v>5.15</v>
      </c>
      <c r="I100" s="60"/>
      <c r="J100" s="60"/>
      <c r="K100" s="60"/>
      <c r="L100" s="60"/>
    </row>
    <row r="101" customFormat="false" ht="12.75" hidden="false" customHeight="true" outlineLevel="0" collapsed="false">
      <c r="A101" s="28"/>
      <c r="B101" s="29"/>
      <c r="C101" s="46"/>
      <c r="D101" s="13" t="s">
        <v>80</v>
      </c>
      <c r="E101" s="20"/>
      <c r="F101" s="21"/>
      <c r="G101" s="59"/>
      <c r="I101" s="60"/>
      <c r="J101" s="60"/>
      <c r="K101" s="60"/>
      <c r="L101" s="60"/>
    </row>
    <row r="102" customFormat="false" ht="12.75" hidden="false" customHeight="true" outlineLevel="0" collapsed="false">
      <c r="A102" s="28"/>
      <c r="B102" s="29"/>
      <c r="C102" s="46"/>
      <c r="D102" s="25" t="s">
        <v>29</v>
      </c>
      <c r="E102" s="25"/>
      <c r="F102" s="25"/>
      <c r="G102" s="61" t="n">
        <f aca="false">SUM(G100:G101)</f>
        <v>5.15</v>
      </c>
      <c r="I102" s="60"/>
      <c r="J102" s="60"/>
      <c r="K102" s="60"/>
      <c r="L102" s="60"/>
    </row>
    <row r="103" customFormat="false" ht="12.75" hidden="false" customHeight="true" outlineLevel="0" collapsed="false">
      <c r="A103" s="28"/>
      <c r="B103" s="29"/>
      <c r="C103" s="46" t="s">
        <v>57</v>
      </c>
      <c r="D103" s="13" t="s">
        <v>81</v>
      </c>
      <c r="E103" s="21" t="n">
        <v>41.28</v>
      </c>
      <c r="F103" s="21" t="n">
        <v>46.34</v>
      </c>
      <c r="G103" s="59" t="n">
        <f aca="false">F103-E103</f>
        <v>5.06</v>
      </c>
    </row>
    <row r="104" customFormat="false" ht="12.75" hidden="false" customHeight="true" outlineLevel="0" collapsed="false">
      <c r="A104" s="28"/>
      <c r="B104" s="29"/>
      <c r="C104" s="46"/>
      <c r="D104" s="25" t="s">
        <v>29</v>
      </c>
      <c r="E104" s="25"/>
      <c r="F104" s="25"/>
      <c r="G104" s="61" t="n">
        <f aca="false">SUM(G103)</f>
        <v>5.06</v>
      </c>
    </row>
    <row r="105" customFormat="false" ht="12.75" hidden="false" customHeight="true" outlineLevel="0" collapsed="false">
      <c r="A105" s="28"/>
      <c r="B105" s="29"/>
      <c r="C105" s="46" t="s">
        <v>11</v>
      </c>
      <c r="D105" s="16" t="s">
        <v>82</v>
      </c>
      <c r="E105" s="21" t="n">
        <v>46.34</v>
      </c>
      <c r="F105" s="21" t="n">
        <v>49</v>
      </c>
      <c r="G105" s="59" t="n">
        <f aca="false">F105-E105</f>
        <v>2.66</v>
      </c>
      <c r="I105" s="18"/>
    </row>
    <row r="106" customFormat="false" ht="12.75" hidden="false" customHeight="true" outlineLevel="0" collapsed="false">
      <c r="A106" s="28"/>
      <c r="B106" s="29"/>
      <c r="C106" s="46"/>
      <c r="D106" s="16" t="s">
        <v>83</v>
      </c>
      <c r="E106" s="21" t="n">
        <v>49.95</v>
      </c>
      <c r="F106" s="21" t="n">
        <v>50.25</v>
      </c>
      <c r="G106" s="59" t="n">
        <f aca="false">F106-E106</f>
        <v>0.299999999999997</v>
      </c>
    </row>
    <row r="107" customFormat="false" ht="12.75" hidden="false" customHeight="true" outlineLevel="0" collapsed="false">
      <c r="A107" s="28"/>
      <c r="B107" s="29"/>
      <c r="C107" s="46"/>
      <c r="D107" s="16" t="s">
        <v>16</v>
      </c>
      <c r="E107" s="21" t="n">
        <v>51</v>
      </c>
      <c r="F107" s="21" t="n">
        <v>51.5</v>
      </c>
      <c r="G107" s="59" t="n">
        <f aca="false">F107-E107</f>
        <v>0.5</v>
      </c>
      <c r="I107" s="18"/>
    </row>
    <row r="108" customFormat="false" ht="12.75" hidden="false" customHeight="true" outlineLevel="0" collapsed="false">
      <c r="A108" s="28"/>
      <c r="B108" s="29"/>
      <c r="C108" s="46"/>
      <c r="D108" s="16" t="s">
        <v>84</v>
      </c>
      <c r="E108" s="21" t="n">
        <v>52.5</v>
      </c>
      <c r="F108" s="21" t="n">
        <v>52.85</v>
      </c>
      <c r="G108" s="59" t="n">
        <f aca="false">F108-E108</f>
        <v>0.350000000000001</v>
      </c>
    </row>
    <row r="109" customFormat="false" ht="12.75" hidden="false" customHeight="true" outlineLevel="0" collapsed="false">
      <c r="A109" s="28"/>
      <c r="B109" s="29"/>
      <c r="C109" s="46"/>
      <c r="D109" s="16" t="s">
        <v>16</v>
      </c>
      <c r="E109" s="21" t="n">
        <v>53.2</v>
      </c>
      <c r="F109" s="21" t="n">
        <v>53.4</v>
      </c>
      <c r="G109" s="59" t="n">
        <f aca="false">F109-E109</f>
        <v>0.199999999999996</v>
      </c>
      <c r="I109" s="18"/>
    </row>
    <row r="110" customFormat="false" ht="12.75" hidden="false" customHeight="true" outlineLevel="0" collapsed="false">
      <c r="A110" s="28"/>
      <c r="B110" s="29"/>
      <c r="C110" s="46"/>
      <c r="D110" s="16" t="s">
        <v>85</v>
      </c>
      <c r="E110" s="21" t="n">
        <v>53.55</v>
      </c>
      <c r="F110" s="21" t="n">
        <v>53.9</v>
      </c>
      <c r="G110" s="59" t="n">
        <f aca="false">F110-E110</f>
        <v>0.350000000000001</v>
      </c>
    </row>
    <row r="111" customFormat="false" ht="12.75" hidden="false" customHeight="true" outlineLevel="0" collapsed="false">
      <c r="A111" s="28"/>
      <c r="B111" s="29"/>
      <c r="C111" s="46"/>
      <c r="D111" s="49" t="s">
        <v>86</v>
      </c>
      <c r="E111" s="62" t="n">
        <v>54.2</v>
      </c>
      <c r="F111" s="62" t="n">
        <v>54.55</v>
      </c>
      <c r="G111" s="59" t="n">
        <f aca="false">F111-E111</f>
        <v>0.349999999999994</v>
      </c>
    </row>
    <row r="112" customFormat="false" ht="12.75" hidden="false" customHeight="true" outlineLevel="0" collapsed="false">
      <c r="A112" s="28"/>
      <c r="B112" s="29"/>
      <c r="C112" s="46"/>
      <c r="D112" s="49" t="s">
        <v>16</v>
      </c>
      <c r="E112" s="62" t="n">
        <v>55.2</v>
      </c>
      <c r="F112" s="62" t="n">
        <v>55.5</v>
      </c>
      <c r="G112" s="59" t="n">
        <f aca="false">F112-E112</f>
        <v>0.299999999999997</v>
      </c>
    </row>
    <row r="113" customFormat="false" ht="12.75" hidden="false" customHeight="true" outlineLevel="0" collapsed="false">
      <c r="A113" s="28"/>
      <c r="B113" s="29"/>
      <c r="C113" s="46"/>
      <c r="D113" s="49" t="s">
        <v>87</v>
      </c>
      <c r="E113" s="62" t="n">
        <v>57.55</v>
      </c>
      <c r="F113" s="62" t="n">
        <v>58.8</v>
      </c>
      <c r="G113" s="22" t="n">
        <f aca="false">F113-E113</f>
        <v>1.25</v>
      </c>
    </row>
    <row r="114" customFormat="false" ht="12.75" hidden="false" customHeight="true" outlineLevel="0" collapsed="false">
      <c r="A114" s="28"/>
      <c r="B114" s="29"/>
      <c r="C114" s="46"/>
      <c r="D114" s="49" t="s">
        <v>85</v>
      </c>
      <c r="E114" s="62"/>
      <c r="F114" s="62"/>
      <c r="G114" s="22"/>
    </row>
    <row r="115" customFormat="false" ht="12.75" hidden="false" customHeight="true" outlineLevel="0" collapsed="false">
      <c r="A115" s="28"/>
      <c r="B115" s="29"/>
      <c r="C115" s="46"/>
      <c r="D115" s="49" t="s">
        <v>88</v>
      </c>
      <c r="E115" s="62" t="n">
        <v>59.3</v>
      </c>
      <c r="F115" s="62" t="n">
        <v>59.6</v>
      </c>
      <c r="G115" s="59" t="n">
        <f aca="false">F115-E115</f>
        <v>0.300000000000004</v>
      </c>
    </row>
    <row r="116" customFormat="false" ht="12.75" hidden="false" customHeight="true" outlineLevel="0" collapsed="false">
      <c r="A116" s="28"/>
      <c r="B116" s="29"/>
      <c r="C116" s="46"/>
      <c r="D116" s="49" t="s">
        <v>89</v>
      </c>
      <c r="E116" s="62" t="n">
        <v>59.47</v>
      </c>
      <c r="F116" s="62" t="n">
        <v>60.87</v>
      </c>
      <c r="G116" s="59" t="n">
        <f aca="false">F116-E116</f>
        <v>1.4</v>
      </c>
    </row>
    <row r="117" customFormat="false" ht="12.75" hidden="false" customHeight="true" outlineLevel="0" collapsed="false">
      <c r="A117" s="28"/>
      <c r="B117" s="29"/>
      <c r="C117" s="46"/>
      <c r="D117" s="49" t="s">
        <v>90</v>
      </c>
      <c r="E117" s="62" t="n">
        <v>59.7</v>
      </c>
      <c r="F117" s="62" t="n">
        <v>60.15</v>
      </c>
      <c r="G117" s="59" t="n">
        <f aca="false">F117-E117</f>
        <v>0.449999999999996</v>
      </c>
    </row>
    <row r="118" customFormat="false" ht="12.75" hidden="false" customHeight="true" outlineLevel="0" collapsed="false">
      <c r="A118" s="28"/>
      <c r="B118" s="29"/>
      <c r="C118" s="46"/>
      <c r="D118" s="49" t="s">
        <v>91</v>
      </c>
      <c r="E118" s="62" t="n">
        <v>60.8</v>
      </c>
      <c r="F118" s="62" t="n">
        <v>61.25</v>
      </c>
      <c r="G118" s="59" t="n">
        <f aca="false">F118-E118</f>
        <v>0.450000000000003</v>
      </c>
    </row>
    <row r="119" customFormat="false" ht="12.75" hidden="false" customHeight="true" outlineLevel="0" collapsed="false">
      <c r="A119" s="28"/>
      <c r="B119" s="29"/>
      <c r="C119" s="46"/>
      <c r="D119" s="49" t="s">
        <v>92</v>
      </c>
      <c r="E119" s="62" t="n">
        <v>63.3</v>
      </c>
      <c r="F119" s="62" t="n">
        <v>64.6</v>
      </c>
      <c r="G119" s="59" t="n">
        <f aca="false">F119-E119</f>
        <v>1.3</v>
      </c>
    </row>
    <row r="120" customFormat="false" ht="12.75" hidden="false" customHeight="true" outlineLevel="0" collapsed="false">
      <c r="A120" s="28"/>
      <c r="B120" s="29"/>
      <c r="C120" s="46"/>
      <c r="D120" s="49" t="s">
        <v>93</v>
      </c>
      <c r="E120" s="62" t="n">
        <v>64.9</v>
      </c>
      <c r="F120" s="62" t="n">
        <v>65.4</v>
      </c>
      <c r="G120" s="59" t="n">
        <f aca="false">F120-E120</f>
        <v>0.5</v>
      </c>
    </row>
    <row r="121" customFormat="false" ht="12.75" hidden="false" customHeight="true" outlineLevel="0" collapsed="false">
      <c r="A121" s="28"/>
      <c r="B121" s="29"/>
      <c r="C121" s="46"/>
      <c r="D121" s="49" t="s">
        <v>25</v>
      </c>
      <c r="E121" s="62" t="n">
        <v>68</v>
      </c>
      <c r="F121" s="62" t="n">
        <v>69.1</v>
      </c>
      <c r="G121" s="59" t="n">
        <f aca="false">F121-E121</f>
        <v>1.09999999999999</v>
      </c>
    </row>
    <row r="122" customFormat="false" ht="12.75" hidden="false" customHeight="true" outlineLevel="0" collapsed="false">
      <c r="A122" s="28"/>
      <c r="B122" s="29"/>
      <c r="C122" s="46"/>
      <c r="D122" s="63" t="s">
        <v>29</v>
      </c>
      <c r="E122" s="63"/>
      <c r="F122" s="63"/>
      <c r="G122" s="64" t="n">
        <f aca="false">SUM(G105:G121)</f>
        <v>11.76</v>
      </c>
    </row>
    <row r="123" customFormat="false" ht="12.75" hidden="false" customHeight="true" outlineLevel="0" collapsed="false">
      <c r="A123" s="28"/>
      <c r="B123" s="29"/>
      <c r="C123" s="65" t="s">
        <v>30</v>
      </c>
      <c r="D123" s="65"/>
      <c r="E123" s="65"/>
      <c r="F123" s="65"/>
      <c r="G123" s="66" t="n">
        <f aca="false">G102+G104+G122</f>
        <v>21.97</v>
      </c>
    </row>
    <row r="124" customFormat="false" ht="12.75" hidden="false" customHeight="true" outlineLevel="0" collapsed="false">
      <c r="A124" s="29" t="n">
        <v>689</v>
      </c>
      <c r="B124" s="29" t="s">
        <v>94</v>
      </c>
      <c r="C124" s="46" t="s">
        <v>57</v>
      </c>
      <c r="D124" s="67" t="s">
        <v>95</v>
      </c>
      <c r="E124" s="68" t="n">
        <v>0</v>
      </c>
      <c r="F124" s="68" t="n">
        <v>1.23</v>
      </c>
      <c r="G124" s="69" t="n">
        <v>1.23</v>
      </c>
    </row>
    <row r="125" customFormat="false" ht="12.75" hidden="false" customHeight="true" outlineLevel="0" collapsed="false">
      <c r="A125" s="29"/>
      <c r="B125" s="29"/>
      <c r="C125" s="46"/>
      <c r="D125" s="70" t="s">
        <v>29</v>
      </c>
      <c r="E125" s="70"/>
      <c r="F125" s="70"/>
      <c r="G125" s="71" t="n">
        <v>1.23</v>
      </c>
    </row>
    <row r="126" customFormat="false" ht="12.75" hidden="false" customHeight="true" outlineLevel="0" collapsed="false">
      <c r="A126" s="29"/>
      <c r="B126" s="29"/>
      <c r="C126" s="46" t="s">
        <v>78</v>
      </c>
      <c r="D126" s="67" t="s">
        <v>96</v>
      </c>
      <c r="E126" s="68" t="n">
        <v>3.1</v>
      </c>
      <c r="F126" s="68" t="n">
        <v>3.3</v>
      </c>
      <c r="G126" s="69" t="n">
        <v>0.2</v>
      </c>
    </row>
    <row r="127" customFormat="false" ht="12.75" hidden="false" customHeight="true" outlineLevel="0" collapsed="false">
      <c r="A127" s="29"/>
      <c r="B127" s="29"/>
      <c r="C127" s="46"/>
      <c r="D127" s="49" t="s">
        <v>97</v>
      </c>
      <c r="E127" s="54" t="n">
        <v>3.5</v>
      </c>
      <c r="F127" s="54" t="n">
        <v>5.4</v>
      </c>
      <c r="G127" s="72" t="n">
        <v>1.9</v>
      </c>
    </row>
    <row r="128" customFormat="false" ht="12.75" hidden="false" customHeight="true" outlineLevel="0" collapsed="false">
      <c r="A128" s="29"/>
      <c r="B128" s="29"/>
      <c r="C128" s="46"/>
      <c r="D128" s="49" t="s">
        <v>98</v>
      </c>
      <c r="E128" s="54" t="n">
        <v>5.4</v>
      </c>
      <c r="F128" s="54" t="n">
        <v>7</v>
      </c>
      <c r="G128" s="72" t="n">
        <v>1.6</v>
      </c>
    </row>
    <row r="129" customFormat="false" ht="12.75" hidden="false" customHeight="true" outlineLevel="0" collapsed="false">
      <c r="A129" s="29"/>
      <c r="B129" s="29"/>
      <c r="C129" s="46"/>
      <c r="D129" s="73" t="s">
        <v>15</v>
      </c>
      <c r="E129" s="74" t="n">
        <v>7.7</v>
      </c>
      <c r="F129" s="74" t="n">
        <v>7.9</v>
      </c>
      <c r="G129" s="75" t="n">
        <v>0.2</v>
      </c>
    </row>
    <row r="130" customFormat="false" ht="12.75" hidden="false" customHeight="true" outlineLevel="0" collapsed="false">
      <c r="A130" s="29"/>
      <c r="B130" s="29"/>
      <c r="C130" s="46"/>
      <c r="D130" s="73" t="s">
        <v>16</v>
      </c>
      <c r="E130" s="74" t="n">
        <v>8.2</v>
      </c>
      <c r="F130" s="74" t="n">
        <v>8.5</v>
      </c>
      <c r="G130" s="75" t="n">
        <v>0.3</v>
      </c>
    </row>
    <row r="131" customFormat="false" ht="12.75" hidden="false" customHeight="true" outlineLevel="0" collapsed="false">
      <c r="A131" s="29"/>
      <c r="B131" s="29"/>
      <c r="C131" s="46"/>
      <c r="D131" s="73" t="s">
        <v>15</v>
      </c>
      <c r="E131" s="74" t="n">
        <v>8.8</v>
      </c>
      <c r="F131" s="74" t="n">
        <v>9</v>
      </c>
      <c r="G131" s="75" t="n">
        <v>0.2</v>
      </c>
    </row>
    <row r="132" customFormat="false" ht="12.75" hidden="false" customHeight="true" outlineLevel="0" collapsed="false">
      <c r="A132" s="29"/>
      <c r="B132" s="29"/>
      <c r="C132" s="46"/>
      <c r="D132" s="73" t="s">
        <v>99</v>
      </c>
      <c r="E132" s="74" t="n">
        <v>9.5</v>
      </c>
      <c r="F132" s="74" t="n">
        <v>9.7</v>
      </c>
      <c r="G132" s="75" t="n">
        <v>0.2</v>
      </c>
    </row>
    <row r="133" customFormat="false" ht="12.75" hidden="false" customHeight="true" outlineLevel="0" collapsed="false">
      <c r="A133" s="29"/>
      <c r="B133" s="29"/>
      <c r="C133" s="46"/>
      <c r="D133" s="73" t="s">
        <v>100</v>
      </c>
      <c r="E133" s="74" t="n">
        <v>10.45</v>
      </c>
      <c r="F133" s="74" t="n">
        <v>10.8</v>
      </c>
      <c r="G133" s="75" t="n">
        <v>0.35</v>
      </c>
    </row>
    <row r="134" customFormat="false" ht="12.75" hidden="false" customHeight="true" outlineLevel="0" collapsed="false">
      <c r="A134" s="29"/>
      <c r="B134" s="29"/>
      <c r="C134" s="46"/>
      <c r="D134" s="73" t="s">
        <v>99</v>
      </c>
      <c r="E134" s="74" t="n">
        <v>11</v>
      </c>
      <c r="F134" s="74" t="n">
        <v>11.4</v>
      </c>
      <c r="G134" s="75" t="n">
        <v>0.4</v>
      </c>
    </row>
    <row r="135" customFormat="false" ht="12.75" hidden="false" customHeight="true" outlineLevel="0" collapsed="false">
      <c r="A135" s="29"/>
      <c r="B135" s="29"/>
      <c r="C135" s="46"/>
      <c r="D135" s="73" t="s">
        <v>99</v>
      </c>
      <c r="E135" s="74" t="n">
        <v>11.6</v>
      </c>
      <c r="F135" s="74" t="n">
        <v>11.8</v>
      </c>
      <c r="G135" s="75" t="n">
        <v>0.2</v>
      </c>
    </row>
    <row r="136" customFormat="false" ht="12.75" hidden="false" customHeight="true" outlineLevel="0" collapsed="false">
      <c r="A136" s="29"/>
      <c r="B136" s="29"/>
      <c r="C136" s="46"/>
      <c r="D136" s="73" t="s">
        <v>15</v>
      </c>
      <c r="E136" s="74" t="n">
        <v>12.3</v>
      </c>
      <c r="F136" s="74" t="n">
        <v>12.7</v>
      </c>
      <c r="G136" s="75" t="n">
        <v>0.4</v>
      </c>
    </row>
    <row r="137" customFormat="false" ht="12.75" hidden="false" customHeight="true" outlineLevel="0" collapsed="false">
      <c r="A137" s="29"/>
      <c r="B137" s="29"/>
      <c r="C137" s="46"/>
      <c r="D137" s="76" t="s">
        <v>101</v>
      </c>
      <c r="E137" s="77" t="n">
        <v>12.9</v>
      </c>
      <c r="F137" s="77" t="n">
        <v>13.15</v>
      </c>
      <c r="G137" s="78" t="n">
        <v>0.25</v>
      </c>
      <c r="I137" s="18"/>
    </row>
    <row r="138" customFormat="false" ht="12.75" hidden="false" customHeight="true" outlineLevel="0" collapsed="false">
      <c r="A138" s="29"/>
      <c r="B138" s="29"/>
      <c r="C138" s="46"/>
      <c r="D138" s="73" t="s">
        <v>63</v>
      </c>
      <c r="E138" s="74" t="n">
        <v>14.5</v>
      </c>
      <c r="F138" s="74" t="n">
        <v>14.7</v>
      </c>
      <c r="G138" s="75" t="n">
        <v>0.2</v>
      </c>
    </row>
    <row r="139" customFormat="false" ht="12.75" hidden="false" customHeight="true" outlineLevel="0" collapsed="false">
      <c r="A139" s="29"/>
      <c r="B139" s="29"/>
      <c r="C139" s="46"/>
      <c r="D139" s="73" t="s">
        <v>102</v>
      </c>
      <c r="E139" s="74" t="n">
        <v>15.7</v>
      </c>
      <c r="F139" s="74" t="n">
        <v>16.2</v>
      </c>
      <c r="G139" s="75" t="n">
        <v>0.5</v>
      </c>
    </row>
    <row r="140" customFormat="false" ht="12.75" hidden="false" customHeight="true" outlineLevel="0" collapsed="false">
      <c r="A140" s="29"/>
      <c r="B140" s="29"/>
      <c r="C140" s="46"/>
      <c r="D140" s="73" t="s">
        <v>103</v>
      </c>
      <c r="E140" s="74" t="n">
        <v>16.5</v>
      </c>
      <c r="F140" s="74" t="n">
        <v>16.7</v>
      </c>
      <c r="G140" s="75" t="n">
        <v>0.2</v>
      </c>
    </row>
    <row r="141" customFormat="false" ht="12.75" hidden="false" customHeight="true" outlineLevel="0" collapsed="false">
      <c r="A141" s="29"/>
      <c r="B141" s="29"/>
      <c r="C141" s="46"/>
      <c r="D141" s="73" t="s">
        <v>104</v>
      </c>
      <c r="E141" s="74" t="n">
        <v>17.8</v>
      </c>
      <c r="F141" s="74" t="n">
        <v>18.15</v>
      </c>
      <c r="G141" s="75" t="n">
        <v>0.35</v>
      </c>
    </row>
    <row r="142" customFormat="false" ht="12.75" hidden="false" customHeight="true" outlineLevel="0" collapsed="false">
      <c r="A142" s="29"/>
      <c r="B142" s="29"/>
      <c r="C142" s="46"/>
      <c r="D142" s="73" t="s">
        <v>105</v>
      </c>
      <c r="E142" s="74" t="n">
        <v>19</v>
      </c>
      <c r="F142" s="74" t="n">
        <v>19.3</v>
      </c>
      <c r="G142" s="75" t="n">
        <v>0.3</v>
      </c>
    </row>
    <row r="143" customFormat="false" ht="12.75" hidden="false" customHeight="true" outlineLevel="0" collapsed="false">
      <c r="A143" s="29"/>
      <c r="B143" s="29"/>
      <c r="C143" s="46"/>
      <c r="D143" s="73" t="s">
        <v>106</v>
      </c>
      <c r="E143" s="74" t="n">
        <v>20.3</v>
      </c>
      <c r="F143" s="74" t="n">
        <v>20.7</v>
      </c>
      <c r="G143" s="75" t="n">
        <v>0.4</v>
      </c>
    </row>
    <row r="144" customFormat="false" ht="12.75" hidden="false" customHeight="true" outlineLevel="0" collapsed="false">
      <c r="A144" s="29"/>
      <c r="B144" s="29"/>
      <c r="C144" s="46"/>
      <c r="D144" s="73" t="s">
        <v>107</v>
      </c>
      <c r="E144" s="74" t="n">
        <v>21</v>
      </c>
      <c r="F144" s="74" t="n">
        <v>21.35</v>
      </c>
      <c r="G144" s="75" t="n">
        <v>0.35</v>
      </c>
    </row>
    <row r="145" customFormat="false" ht="12.75" hidden="false" customHeight="true" outlineLevel="0" collapsed="false">
      <c r="A145" s="29"/>
      <c r="B145" s="29"/>
      <c r="C145" s="46"/>
      <c r="D145" s="73" t="s">
        <v>108</v>
      </c>
      <c r="E145" s="74" t="n">
        <v>21.85</v>
      </c>
      <c r="F145" s="74" t="n">
        <v>22.15</v>
      </c>
      <c r="G145" s="75" t="n">
        <v>0.3</v>
      </c>
    </row>
    <row r="146" customFormat="false" ht="12.75" hidden="false" customHeight="true" outlineLevel="0" collapsed="false">
      <c r="A146" s="29"/>
      <c r="B146" s="29"/>
      <c r="C146" s="46"/>
      <c r="D146" s="73" t="s">
        <v>109</v>
      </c>
      <c r="E146" s="74" t="n">
        <v>23</v>
      </c>
      <c r="F146" s="74" t="n">
        <v>23.6</v>
      </c>
      <c r="G146" s="75" t="n">
        <v>0.6</v>
      </c>
    </row>
    <row r="147" customFormat="false" ht="12.75" hidden="false" customHeight="true" outlineLevel="0" collapsed="false">
      <c r="A147" s="29"/>
      <c r="B147" s="29"/>
      <c r="C147" s="46"/>
      <c r="D147" s="79" t="s">
        <v>29</v>
      </c>
      <c r="E147" s="79"/>
      <c r="F147" s="79"/>
      <c r="G147" s="80" t="n">
        <f aca="false">SUM(G126:G146)</f>
        <v>9.4</v>
      </c>
    </row>
    <row r="148" customFormat="false" ht="12.75" hidden="false" customHeight="true" outlineLevel="0" collapsed="false">
      <c r="A148" s="29"/>
      <c r="B148" s="29"/>
      <c r="C148" s="46" t="s">
        <v>57</v>
      </c>
      <c r="D148" s="73" t="s">
        <v>81</v>
      </c>
      <c r="E148" s="81" t="n">
        <v>24.41</v>
      </c>
      <c r="F148" s="81" t="n">
        <v>27.99</v>
      </c>
      <c r="G148" s="82" t="n">
        <f aca="false">F148-E148</f>
        <v>3.58</v>
      </c>
    </row>
    <row r="149" customFormat="false" ht="12.75" hidden="false" customHeight="true" outlineLevel="0" collapsed="false">
      <c r="A149" s="29"/>
      <c r="B149" s="29"/>
      <c r="C149" s="46"/>
      <c r="D149" s="79" t="s">
        <v>29</v>
      </c>
      <c r="E149" s="79"/>
      <c r="F149" s="79"/>
      <c r="G149" s="83" t="n">
        <v>3.58</v>
      </c>
    </row>
    <row r="150" customFormat="false" ht="12.75" hidden="false" customHeight="true" outlineLevel="0" collapsed="false">
      <c r="A150" s="29"/>
      <c r="B150" s="29"/>
      <c r="C150" s="30" t="s">
        <v>11</v>
      </c>
      <c r="D150" s="76" t="s">
        <v>110</v>
      </c>
      <c r="E150" s="77" t="n">
        <v>27.99</v>
      </c>
      <c r="F150" s="77" t="n">
        <v>29</v>
      </c>
      <c r="G150" s="78" t="n">
        <f aca="false">F150-E150</f>
        <v>1.01</v>
      </c>
    </row>
    <row r="151" customFormat="false" ht="12.75" hidden="false" customHeight="true" outlineLevel="0" collapsed="false">
      <c r="A151" s="29"/>
      <c r="B151" s="29"/>
      <c r="C151" s="30"/>
      <c r="D151" s="76" t="s">
        <v>16</v>
      </c>
      <c r="E151" s="77" t="n">
        <v>29.45</v>
      </c>
      <c r="F151" s="77" t="n">
        <v>29.65</v>
      </c>
      <c r="G151" s="78" t="n">
        <f aca="false">F151-E151</f>
        <v>0.199999999999999</v>
      </c>
    </row>
    <row r="152" customFormat="false" ht="12.75" hidden="false" customHeight="true" outlineLevel="0" collapsed="false">
      <c r="A152" s="29"/>
      <c r="B152" s="29"/>
      <c r="C152" s="30"/>
      <c r="D152" s="76" t="s">
        <v>16</v>
      </c>
      <c r="E152" s="77" t="n">
        <v>29.75</v>
      </c>
      <c r="F152" s="77" t="n">
        <v>29.9</v>
      </c>
      <c r="G152" s="78" t="n">
        <f aca="false">F152-E152</f>
        <v>0.149999999999999</v>
      </c>
    </row>
    <row r="153" customFormat="false" ht="12.75" hidden="false" customHeight="true" outlineLevel="0" collapsed="false">
      <c r="A153" s="29"/>
      <c r="B153" s="29"/>
      <c r="C153" s="30"/>
      <c r="D153" s="76" t="s">
        <v>111</v>
      </c>
      <c r="E153" s="77" t="n">
        <v>29.9</v>
      </c>
      <c r="F153" s="77" t="n">
        <v>30.3</v>
      </c>
      <c r="G153" s="78" t="n">
        <f aca="false">F153-E153</f>
        <v>0.400000000000002</v>
      </c>
    </row>
    <row r="154" customFormat="false" ht="12.75" hidden="false" customHeight="true" outlineLevel="0" collapsed="false">
      <c r="A154" s="29"/>
      <c r="B154" s="29"/>
      <c r="C154" s="30"/>
      <c r="D154" s="76" t="s">
        <v>99</v>
      </c>
      <c r="E154" s="77" t="n">
        <v>30.3</v>
      </c>
      <c r="F154" s="77" t="n">
        <v>30.5</v>
      </c>
      <c r="G154" s="78" t="n">
        <f aca="false">F154-E154</f>
        <v>0.199999999999999</v>
      </c>
    </row>
    <row r="155" customFormat="false" ht="12.75" hidden="false" customHeight="true" outlineLevel="0" collapsed="false">
      <c r="A155" s="29"/>
      <c r="B155" s="29"/>
      <c r="C155" s="30"/>
      <c r="D155" s="76" t="s">
        <v>112</v>
      </c>
      <c r="E155" s="77" t="n">
        <v>30.8</v>
      </c>
      <c r="F155" s="77" t="n">
        <v>31.4</v>
      </c>
      <c r="G155" s="78" t="n">
        <f aca="false">F155-E155</f>
        <v>0.599999999999998</v>
      </c>
    </row>
    <row r="156" customFormat="false" ht="12.75" hidden="false" customHeight="true" outlineLevel="0" collapsed="false">
      <c r="A156" s="29"/>
      <c r="B156" s="29"/>
      <c r="C156" s="30"/>
      <c r="D156" s="76" t="s">
        <v>99</v>
      </c>
      <c r="E156" s="77" t="n">
        <v>32.45</v>
      </c>
      <c r="F156" s="77" t="n">
        <v>32.55</v>
      </c>
      <c r="G156" s="78" t="n">
        <f aca="false">F156-E156</f>
        <v>0.0999999999999943</v>
      </c>
    </row>
    <row r="157" customFormat="false" ht="12.75" hidden="false" customHeight="true" outlineLevel="0" collapsed="false">
      <c r="A157" s="29"/>
      <c r="B157" s="29"/>
      <c r="C157" s="30"/>
      <c r="D157" s="76" t="s">
        <v>16</v>
      </c>
      <c r="E157" s="77" t="n">
        <v>33.35</v>
      </c>
      <c r="F157" s="77" t="n">
        <v>33.55</v>
      </c>
      <c r="G157" s="78" t="n">
        <f aca="false">F157-E157</f>
        <v>0.199999999999996</v>
      </c>
    </row>
    <row r="158" customFormat="false" ht="12.75" hidden="false" customHeight="true" outlineLevel="0" collapsed="false">
      <c r="A158" s="29"/>
      <c r="B158" s="29"/>
      <c r="C158" s="30"/>
      <c r="D158" s="76" t="s">
        <v>16</v>
      </c>
      <c r="E158" s="77" t="n">
        <v>34</v>
      </c>
      <c r="F158" s="77" t="n">
        <v>34.1</v>
      </c>
      <c r="G158" s="78" t="n">
        <f aca="false">F158-E158</f>
        <v>0.100000000000001</v>
      </c>
    </row>
    <row r="159" customFormat="false" ht="12.75" hidden="false" customHeight="true" outlineLevel="0" collapsed="false">
      <c r="A159" s="29"/>
      <c r="B159" s="29"/>
      <c r="C159" s="30"/>
      <c r="D159" s="76" t="s">
        <v>99</v>
      </c>
      <c r="E159" s="77" t="n">
        <v>34.4</v>
      </c>
      <c r="F159" s="77" t="n">
        <v>34.6</v>
      </c>
      <c r="G159" s="78" t="n">
        <f aca="false">F159-E159</f>
        <v>0.200000000000003</v>
      </c>
    </row>
    <row r="160" customFormat="false" ht="12.75" hidden="false" customHeight="true" outlineLevel="0" collapsed="false">
      <c r="A160" s="29"/>
      <c r="B160" s="29"/>
      <c r="C160" s="30"/>
      <c r="D160" s="76" t="s">
        <v>99</v>
      </c>
      <c r="E160" s="77" t="n">
        <v>35.25</v>
      </c>
      <c r="F160" s="77" t="n">
        <v>35.35</v>
      </c>
      <c r="G160" s="78" t="n">
        <f aca="false">F160-E160</f>
        <v>0.100000000000001</v>
      </c>
    </row>
    <row r="161" customFormat="false" ht="12.75" hidden="false" customHeight="true" outlineLevel="0" collapsed="false">
      <c r="A161" s="29"/>
      <c r="B161" s="29"/>
      <c r="C161" s="30"/>
      <c r="D161" s="76" t="s">
        <v>99</v>
      </c>
      <c r="E161" s="77" t="n">
        <v>35.5</v>
      </c>
      <c r="F161" s="77" t="n">
        <v>35.6</v>
      </c>
      <c r="G161" s="78" t="n">
        <f aca="false">F161-E161</f>
        <v>0.100000000000001</v>
      </c>
    </row>
    <row r="162" customFormat="false" ht="12.75" hidden="false" customHeight="true" outlineLevel="0" collapsed="false">
      <c r="A162" s="29"/>
      <c r="B162" s="29"/>
      <c r="C162" s="30"/>
      <c r="D162" s="76" t="s">
        <v>113</v>
      </c>
      <c r="E162" s="77" t="n">
        <v>36.8</v>
      </c>
      <c r="F162" s="77" t="n">
        <v>37.45</v>
      </c>
      <c r="G162" s="78" t="n">
        <f aca="false">F162-E162</f>
        <v>0.650000000000006</v>
      </c>
    </row>
    <row r="163" customFormat="false" ht="12.75" hidden="false" customHeight="true" outlineLevel="0" collapsed="false">
      <c r="A163" s="29"/>
      <c r="B163" s="29"/>
      <c r="C163" s="30"/>
      <c r="D163" s="76" t="s">
        <v>99</v>
      </c>
      <c r="E163" s="77" t="n">
        <v>37.6</v>
      </c>
      <c r="F163" s="77" t="n">
        <v>37.65</v>
      </c>
      <c r="G163" s="78" t="n">
        <f aca="false">F163-E163</f>
        <v>0.0499999999999972</v>
      </c>
    </row>
    <row r="164" customFormat="false" ht="12.75" hidden="false" customHeight="true" outlineLevel="0" collapsed="false">
      <c r="A164" s="29"/>
      <c r="B164" s="29"/>
      <c r="C164" s="30"/>
      <c r="D164" s="76" t="s">
        <v>99</v>
      </c>
      <c r="E164" s="77" t="n">
        <v>37.85</v>
      </c>
      <c r="F164" s="77" t="n">
        <v>37.9</v>
      </c>
      <c r="G164" s="78" t="n">
        <f aca="false">F164-E164</f>
        <v>0.0499999999999972</v>
      </c>
    </row>
    <row r="165" customFormat="false" ht="12.75" hidden="false" customHeight="true" outlineLevel="0" collapsed="false">
      <c r="A165" s="29"/>
      <c r="B165" s="29"/>
      <c r="C165" s="30"/>
      <c r="D165" s="76" t="s">
        <v>99</v>
      </c>
      <c r="E165" s="77" t="n">
        <v>38.52</v>
      </c>
      <c r="F165" s="77" t="n">
        <v>38.62</v>
      </c>
      <c r="G165" s="78" t="n">
        <f aca="false">F165-E165</f>
        <v>0.0999999999999943</v>
      </c>
    </row>
    <row r="166" customFormat="false" ht="12.75" hidden="false" customHeight="true" outlineLevel="0" collapsed="false">
      <c r="A166" s="29"/>
      <c r="B166" s="29"/>
      <c r="C166" s="30"/>
      <c r="D166" s="76" t="s">
        <v>99</v>
      </c>
      <c r="E166" s="77" t="n">
        <v>39.4</v>
      </c>
      <c r="F166" s="77" t="n">
        <v>39.5</v>
      </c>
      <c r="G166" s="78" t="n">
        <f aca="false">F166-E166</f>
        <v>0.100000000000001</v>
      </c>
    </row>
    <row r="167" customFormat="false" ht="12.75" hidden="false" customHeight="true" outlineLevel="0" collapsed="false">
      <c r="A167" s="29"/>
      <c r="B167" s="29"/>
      <c r="C167" s="30"/>
      <c r="D167" s="76" t="s">
        <v>99</v>
      </c>
      <c r="E167" s="77" t="n">
        <v>39.6</v>
      </c>
      <c r="F167" s="77" t="n">
        <v>39.65</v>
      </c>
      <c r="G167" s="78" t="n">
        <f aca="false">F167-E167</f>
        <v>0.0499999999999972</v>
      </c>
    </row>
    <row r="168" customFormat="false" ht="12.75" hidden="false" customHeight="true" outlineLevel="0" collapsed="false">
      <c r="A168" s="29"/>
      <c r="B168" s="29"/>
      <c r="C168" s="30"/>
      <c r="D168" s="76" t="s">
        <v>99</v>
      </c>
      <c r="E168" s="77" t="n">
        <v>40.5</v>
      </c>
      <c r="F168" s="77" t="n">
        <v>40.55</v>
      </c>
      <c r="G168" s="78" t="n">
        <f aca="false">F168-E168</f>
        <v>0.0499999999999972</v>
      </c>
    </row>
    <row r="169" customFormat="false" ht="12.75" hidden="false" customHeight="true" outlineLevel="0" collapsed="false">
      <c r="A169" s="29"/>
      <c r="B169" s="29"/>
      <c r="C169" s="30"/>
      <c r="D169" s="76" t="s">
        <v>99</v>
      </c>
      <c r="E169" s="77" t="n">
        <v>40.65</v>
      </c>
      <c r="F169" s="77" t="n">
        <v>40.75</v>
      </c>
      <c r="G169" s="78" t="n">
        <f aca="false">F169-E169</f>
        <v>0.100000000000001</v>
      </c>
    </row>
    <row r="170" customFormat="false" ht="12.75" hidden="false" customHeight="true" outlineLevel="0" collapsed="false">
      <c r="A170" s="29"/>
      <c r="B170" s="29"/>
      <c r="C170" s="30"/>
      <c r="D170" s="76" t="s">
        <v>114</v>
      </c>
      <c r="E170" s="77" t="n">
        <v>41.65</v>
      </c>
      <c r="F170" s="77" t="n">
        <v>41.95</v>
      </c>
      <c r="G170" s="78" t="n">
        <f aca="false">F170-E170</f>
        <v>0.300000000000004</v>
      </c>
    </row>
    <row r="171" customFormat="false" ht="12.75" hidden="false" customHeight="true" outlineLevel="0" collapsed="false">
      <c r="A171" s="29"/>
      <c r="B171" s="29"/>
      <c r="C171" s="30"/>
      <c r="D171" s="76" t="s">
        <v>99</v>
      </c>
      <c r="E171" s="77" t="n">
        <v>42.15</v>
      </c>
      <c r="F171" s="77" t="n">
        <v>42.35</v>
      </c>
      <c r="G171" s="78" t="n">
        <f aca="false">F171-E171</f>
        <v>0.200000000000003</v>
      </c>
    </row>
    <row r="172" customFormat="false" ht="12.75" hidden="false" customHeight="true" outlineLevel="0" collapsed="false">
      <c r="A172" s="29"/>
      <c r="B172" s="29"/>
      <c r="C172" s="30"/>
      <c r="D172" s="76" t="s">
        <v>115</v>
      </c>
      <c r="E172" s="77" t="n">
        <v>42.4</v>
      </c>
      <c r="F172" s="77" t="n">
        <v>42.75</v>
      </c>
      <c r="G172" s="78" t="n">
        <f aca="false">F172-E172</f>
        <v>0.350000000000001</v>
      </c>
    </row>
    <row r="173" customFormat="false" ht="12.75" hidden="false" customHeight="true" outlineLevel="0" collapsed="false">
      <c r="A173" s="29"/>
      <c r="B173" s="29"/>
      <c r="C173" s="30"/>
      <c r="D173" s="76" t="s">
        <v>116</v>
      </c>
      <c r="E173" s="77" t="n">
        <v>44.55</v>
      </c>
      <c r="F173" s="77" t="n">
        <v>45.65</v>
      </c>
      <c r="G173" s="78" t="n">
        <f aca="false">F173-E173</f>
        <v>1.1</v>
      </c>
    </row>
    <row r="174" customFormat="false" ht="12.75" hidden="false" customHeight="true" outlineLevel="0" collapsed="false">
      <c r="A174" s="29"/>
      <c r="B174" s="29"/>
      <c r="C174" s="30"/>
      <c r="D174" s="84" t="s">
        <v>99</v>
      </c>
      <c r="E174" s="85" t="n">
        <v>45.9</v>
      </c>
      <c r="F174" s="85" t="n">
        <v>46.1</v>
      </c>
      <c r="G174" s="86" t="n">
        <f aca="false">F174-E174</f>
        <v>0.200000000000003</v>
      </c>
      <c r="I174" s="60"/>
      <c r="J174" s="60"/>
      <c r="K174" s="60"/>
    </row>
    <row r="175" customFormat="false" ht="12.75" hidden="false" customHeight="true" outlineLevel="0" collapsed="false">
      <c r="A175" s="29"/>
      <c r="B175" s="29"/>
      <c r="C175" s="30"/>
      <c r="D175" s="87" t="s">
        <v>117</v>
      </c>
      <c r="E175" s="21" t="n">
        <v>46.26</v>
      </c>
      <c r="F175" s="21" t="n">
        <v>46.46</v>
      </c>
      <c r="G175" s="86" t="n">
        <f aca="false">F175-E175</f>
        <v>0.200000000000003</v>
      </c>
      <c r="I175" s="88"/>
      <c r="J175" s="88"/>
      <c r="K175" s="88"/>
    </row>
    <row r="176" customFormat="false" ht="12.75" hidden="false" customHeight="true" outlineLevel="0" collapsed="false">
      <c r="A176" s="29"/>
      <c r="B176" s="29"/>
      <c r="C176" s="30"/>
      <c r="D176" s="89" t="s">
        <v>118</v>
      </c>
      <c r="E176" s="21" t="n">
        <v>46.8</v>
      </c>
      <c r="F176" s="21" t="n">
        <v>46.9</v>
      </c>
      <c r="G176" s="86" t="n">
        <f aca="false">F176-E176</f>
        <v>0.100000000000001</v>
      </c>
      <c r="I176" s="88"/>
      <c r="J176" s="88"/>
      <c r="K176" s="88"/>
    </row>
    <row r="177" customFormat="false" ht="12.75" hidden="false" customHeight="true" outlineLevel="0" collapsed="false">
      <c r="A177" s="29"/>
      <c r="B177" s="29"/>
      <c r="C177" s="30"/>
      <c r="D177" s="87" t="s">
        <v>119</v>
      </c>
      <c r="E177" s="21" t="n">
        <v>47.8</v>
      </c>
      <c r="F177" s="21" t="n">
        <v>47.9</v>
      </c>
      <c r="G177" s="86" t="n">
        <f aca="false">F177-E177</f>
        <v>0.100000000000001</v>
      </c>
      <c r="I177" s="88"/>
      <c r="J177" s="88"/>
      <c r="K177" s="88"/>
    </row>
    <row r="178" customFormat="false" ht="12.75" hidden="false" customHeight="true" outlineLevel="0" collapsed="false">
      <c r="A178" s="29"/>
      <c r="B178" s="29"/>
      <c r="C178" s="30"/>
      <c r="D178" s="16" t="s">
        <v>120</v>
      </c>
      <c r="E178" s="17" t="n">
        <v>48.9</v>
      </c>
      <c r="F178" s="17" t="n">
        <v>49.02</v>
      </c>
      <c r="G178" s="78" t="n">
        <f aca="false">F178-E178</f>
        <v>0.120000000000005</v>
      </c>
      <c r="I178" s="18"/>
    </row>
    <row r="179" customFormat="false" ht="12.75" hidden="false" customHeight="true" outlineLevel="0" collapsed="false">
      <c r="A179" s="29"/>
      <c r="B179" s="29"/>
      <c r="C179" s="30"/>
      <c r="D179" s="90" t="s">
        <v>29</v>
      </c>
      <c r="E179" s="90"/>
      <c r="F179" s="90"/>
      <c r="G179" s="26" t="n">
        <f aca="false">SUM(G150:G178)</f>
        <v>7.18000000000001</v>
      </c>
    </row>
    <row r="180" customFormat="false" ht="12.75" hidden="false" customHeight="true" outlineLevel="0" collapsed="false">
      <c r="A180" s="29"/>
      <c r="B180" s="29"/>
      <c r="C180" s="25" t="s">
        <v>30</v>
      </c>
      <c r="D180" s="25"/>
      <c r="E180" s="25"/>
      <c r="F180" s="25"/>
      <c r="G180" s="26" t="n">
        <f aca="false">G147+G149+G179+G125</f>
        <v>21.39</v>
      </c>
    </row>
    <row r="181" customFormat="false" ht="12.75" hidden="false" customHeight="true" outlineLevel="0" collapsed="false">
      <c r="A181" s="91" t="n">
        <v>690</v>
      </c>
      <c r="B181" s="29" t="s">
        <v>121</v>
      </c>
      <c r="C181" s="30" t="s">
        <v>57</v>
      </c>
      <c r="D181" s="19" t="s">
        <v>122</v>
      </c>
      <c r="E181" s="92" t="n">
        <v>0</v>
      </c>
      <c r="F181" s="92" t="n">
        <v>2.8</v>
      </c>
      <c r="G181" s="22" t="n">
        <v>2.8</v>
      </c>
      <c r="H181" s="43"/>
    </row>
    <row r="182" customFormat="false" ht="12.75" hidden="false" customHeight="true" outlineLevel="0" collapsed="false">
      <c r="A182" s="91"/>
      <c r="B182" s="29"/>
      <c r="C182" s="30"/>
      <c r="D182" s="93" t="s">
        <v>123</v>
      </c>
      <c r="E182" s="92"/>
      <c r="F182" s="92"/>
      <c r="G182" s="22"/>
      <c r="H182" s="43"/>
    </row>
    <row r="183" customFormat="false" ht="12.75" hidden="false" customHeight="true" outlineLevel="0" collapsed="false">
      <c r="A183" s="91"/>
      <c r="B183" s="29"/>
      <c r="C183" s="30"/>
      <c r="D183" s="13" t="s">
        <v>124</v>
      </c>
      <c r="E183" s="92"/>
      <c r="F183" s="92"/>
      <c r="G183" s="22"/>
      <c r="H183" s="43"/>
    </row>
    <row r="184" customFormat="false" ht="12.75" hidden="false" customHeight="true" outlineLevel="0" collapsed="false">
      <c r="A184" s="91"/>
      <c r="B184" s="29"/>
      <c r="C184" s="30"/>
      <c r="D184" s="94" t="s">
        <v>29</v>
      </c>
      <c r="E184" s="20"/>
      <c r="F184" s="21"/>
      <c r="G184" s="95" t="n">
        <v>2.8</v>
      </c>
      <c r="H184" s="43"/>
    </row>
    <row r="185" customFormat="false" ht="12.75" hidden="false" customHeight="true" outlineLevel="0" collapsed="false">
      <c r="A185" s="91"/>
      <c r="B185" s="29"/>
      <c r="C185" s="12" t="s">
        <v>11</v>
      </c>
      <c r="D185" s="76" t="s">
        <v>15</v>
      </c>
      <c r="E185" s="96" t="n">
        <v>3.1</v>
      </c>
      <c r="F185" s="96" t="n">
        <v>3.3</v>
      </c>
      <c r="G185" s="78" t="n">
        <v>0.2</v>
      </c>
      <c r="H185" s="43"/>
    </row>
    <row r="186" customFormat="false" ht="12.75" hidden="false" customHeight="true" outlineLevel="0" collapsed="false">
      <c r="A186" s="91"/>
      <c r="B186" s="29"/>
      <c r="C186" s="12"/>
      <c r="D186" s="76" t="s">
        <v>125</v>
      </c>
      <c r="E186" s="97"/>
      <c r="F186" s="97" t="s">
        <v>126</v>
      </c>
      <c r="G186" s="78" t="n">
        <v>0.15</v>
      </c>
      <c r="H186" s="43"/>
    </row>
    <row r="187" customFormat="false" ht="12.75" hidden="false" customHeight="true" outlineLevel="0" collapsed="false">
      <c r="A187" s="91"/>
      <c r="B187" s="29"/>
      <c r="C187" s="12"/>
      <c r="D187" s="76" t="s">
        <v>127</v>
      </c>
      <c r="E187" s="97" t="n">
        <v>4.5</v>
      </c>
      <c r="F187" s="97" t="n">
        <v>4.95</v>
      </c>
      <c r="G187" s="78" t="n">
        <v>0.45</v>
      </c>
      <c r="H187" s="43"/>
    </row>
    <row r="188" customFormat="false" ht="12.75" hidden="false" customHeight="true" outlineLevel="0" collapsed="false">
      <c r="A188" s="91"/>
      <c r="B188" s="29"/>
      <c r="C188" s="12"/>
      <c r="D188" s="98" t="s">
        <v>29</v>
      </c>
      <c r="E188" s="98"/>
      <c r="F188" s="98"/>
      <c r="G188" s="99" t="n">
        <f aca="false">SUM(G185:G187)</f>
        <v>0.8</v>
      </c>
      <c r="H188" s="43"/>
    </row>
    <row r="189" customFormat="false" ht="12.75" hidden="false" customHeight="true" outlineLevel="0" collapsed="false">
      <c r="A189" s="91"/>
      <c r="B189" s="29"/>
      <c r="C189" s="12"/>
      <c r="D189" s="76" t="s">
        <v>128</v>
      </c>
      <c r="E189" s="77" t="n">
        <v>15.89</v>
      </c>
      <c r="F189" s="77" t="n">
        <v>16</v>
      </c>
      <c r="G189" s="78" t="n">
        <v>0.11</v>
      </c>
      <c r="H189" s="43"/>
    </row>
    <row r="190" customFormat="false" ht="12.75" hidden="false" customHeight="true" outlineLevel="0" collapsed="false">
      <c r="A190" s="91"/>
      <c r="B190" s="29"/>
      <c r="C190" s="12"/>
      <c r="D190" s="76" t="s">
        <v>63</v>
      </c>
      <c r="E190" s="77" t="n">
        <v>16.3</v>
      </c>
      <c r="F190" s="77" t="n">
        <v>16.4</v>
      </c>
      <c r="G190" s="78" t="n">
        <v>0.1</v>
      </c>
      <c r="H190" s="43"/>
    </row>
    <row r="191" customFormat="false" ht="12.75" hidden="false" customHeight="true" outlineLevel="0" collapsed="false">
      <c r="A191" s="91"/>
      <c r="B191" s="29"/>
      <c r="C191" s="12"/>
      <c r="D191" s="76" t="s">
        <v>129</v>
      </c>
      <c r="E191" s="77" t="n">
        <v>16.65</v>
      </c>
      <c r="F191" s="77" t="n">
        <v>16.85</v>
      </c>
      <c r="G191" s="78" t="n">
        <v>0.2</v>
      </c>
      <c r="H191" s="43"/>
    </row>
    <row r="192" customFormat="false" ht="12.75" hidden="false" customHeight="true" outlineLevel="0" collapsed="false">
      <c r="A192" s="91"/>
      <c r="B192" s="29"/>
      <c r="C192" s="12"/>
      <c r="D192" s="76" t="s">
        <v>130</v>
      </c>
      <c r="E192" s="77" t="n">
        <v>17.3</v>
      </c>
      <c r="F192" s="77" t="n">
        <v>17.7</v>
      </c>
      <c r="G192" s="78" t="n">
        <v>0.4</v>
      </c>
      <c r="H192" s="43"/>
      <c r="I192" s="18"/>
    </row>
    <row r="193" customFormat="false" ht="12.75" hidden="false" customHeight="true" outlineLevel="0" collapsed="false">
      <c r="A193" s="91"/>
      <c r="B193" s="29"/>
      <c r="C193" s="12"/>
      <c r="D193" s="76" t="s">
        <v>131</v>
      </c>
      <c r="E193" s="77" t="n">
        <v>18</v>
      </c>
      <c r="F193" s="77" t="n">
        <v>18.1</v>
      </c>
      <c r="G193" s="78" t="n">
        <v>0.1</v>
      </c>
      <c r="H193" s="43"/>
      <c r="I193" s="18"/>
    </row>
    <row r="194" customFormat="false" ht="12.75" hidden="false" customHeight="true" outlineLevel="0" collapsed="false">
      <c r="A194" s="91"/>
      <c r="B194" s="29"/>
      <c r="C194" s="12"/>
      <c r="D194" s="76" t="s">
        <v>63</v>
      </c>
      <c r="E194" s="77" t="n">
        <v>18.5</v>
      </c>
      <c r="F194" s="77" t="n">
        <v>18.7</v>
      </c>
      <c r="G194" s="78" t="n">
        <v>0.2</v>
      </c>
      <c r="H194" s="43"/>
      <c r="I194" s="18"/>
    </row>
    <row r="195" customFormat="false" ht="12.75" hidden="false" customHeight="true" outlineLevel="0" collapsed="false">
      <c r="A195" s="91"/>
      <c r="B195" s="29"/>
      <c r="C195" s="12"/>
      <c r="D195" s="76" t="s">
        <v>132</v>
      </c>
      <c r="E195" s="77" t="n">
        <v>18.9</v>
      </c>
      <c r="F195" s="77" t="n">
        <v>19.15</v>
      </c>
      <c r="G195" s="100" t="n">
        <v>0.25</v>
      </c>
      <c r="H195" s="43"/>
      <c r="I195" s="18"/>
    </row>
    <row r="196" customFormat="false" ht="12.75" hidden="false" customHeight="true" outlineLevel="0" collapsed="false">
      <c r="A196" s="91"/>
      <c r="B196" s="29"/>
      <c r="C196" s="12"/>
      <c r="D196" s="76" t="s">
        <v>133</v>
      </c>
      <c r="E196" s="77" t="n">
        <v>19.4</v>
      </c>
      <c r="F196" s="77" t="n">
        <v>19.6</v>
      </c>
      <c r="G196" s="100" t="n">
        <v>0.2</v>
      </c>
      <c r="H196" s="43"/>
      <c r="I196" s="18"/>
    </row>
    <row r="197" customFormat="false" ht="12.75" hidden="false" customHeight="true" outlineLevel="0" collapsed="false">
      <c r="A197" s="91"/>
      <c r="B197" s="29"/>
      <c r="C197" s="12"/>
      <c r="D197" s="98" t="s">
        <v>29</v>
      </c>
      <c r="E197" s="98"/>
      <c r="F197" s="98"/>
      <c r="G197" s="101" t="n">
        <f aca="false">SUM(G189:G196)</f>
        <v>1.56</v>
      </c>
      <c r="H197" s="43"/>
    </row>
    <row r="198" customFormat="false" ht="12.75" hidden="false" customHeight="true" outlineLevel="0" collapsed="false">
      <c r="A198" s="91"/>
      <c r="B198" s="29"/>
      <c r="C198" s="46" t="s">
        <v>57</v>
      </c>
      <c r="D198" s="73" t="s">
        <v>134</v>
      </c>
      <c r="E198" s="102" t="n">
        <v>19.77</v>
      </c>
      <c r="F198" s="102" t="n">
        <v>22.55</v>
      </c>
      <c r="G198" s="103" t="n">
        <f aca="false">F198-E198</f>
        <v>2.78</v>
      </c>
      <c r="H198" s="43"/>
    </row>
    <row r="199" customFormat="false" ht="12.75" hidden="false" customHeight="true" outlineLevel="0" collapsed="false">
      <c r="A199" s="91"/>
      <c r="B199" s="29"/>
      <c r="C199" s="46"/>
      <c r="D199" s="79" t="s">
        <v>29</v>
      </c>
      <c r="E199" s="79"/>
      <c r="F199" s="79"/>
      <c r="G199" s="104" t="n">
        <v>2.78</v>
      </c>
      <c r="H199" s="43"/>
    </row>
    <row r="200" customFormat="false" ht="12.75" hidden="false" customHeight="true" outlineLevel="0" collapsed="false">
      <c r="A200" s="91"/>
      <c r="B200" s="29"/>
      <c r="C200" s="30" t="s">
        <v>11</v>
      </c>
      <c r="D200" s="76" t="s">
        <v>135</v>
      </c>
      <c r="E200" s="77" t="n">
        <v>22.6</v>
      </c>
      <c r="F200" s="77" t="n">
        <v>22.7</v>
      </c>
      <c r="G200" s="100" t="n">
        <v>0.1</v>
      </c>
      <c r="H200" s="43"/>
    </row>
    <row r="201" customFormat="false" ht="12.75" hidden="false" customHeight="true" outlineLevel="0" collapsed="false">
      <c r="A201" s="91"/>
      <c r="B201" s="29"/>
      <c r="C201" s="30"/>
      <c r="D201" s="76" t="s">
        <v>85</v>
      </c>
      <c r="E201" s="77" t="n">
        <v>23.6</v>
      </c>
      <c r="F201" s="77" t="n">
        <v>24</v>
      </c>
      <c r="G201" s="100" t="n">
        <v>0.4</v>
      </c>
      <c r="H201" s="43"/>
    </row>
    <row r="202" customFormat="false" ht="12.75" hidden="false" customHeight="true" outlineLevel="0" collapsed="false">
      <c r="A202" s="91"/>
      <c r="B202" s="29"/>
      <c r="C202" s="30"/>
      <c r="D202" s="76" t="s">
        <v>136</v>
      </c>
      <c r="E202" s="77" t="n">
        <v>24.5</v>
      </c>
      <c r="F202" s="77" t="n">
        <v>24.7</v>
      </c>
      <c r="G202" s="100" t="n">
        <v>0.2</v>
      </c>
      <c r="H202" s="43"/>
    </row>
    <row r="203" customFormat="false" ht="12.75" hidden="false" customHeight="true" outlineLevel="0" collapsed="false">
      <c r="A203" s="91"/>
      <c r="B203" s="29"/>
      <c r="C203" s="30"/>
      <c r="D203" s="76" t="s">
        <v>137</v>
      </c>
      <c r="E203" s="77" t="n">
        <v>25.3</v>
      </c>
      <c r="F203" s="77" t="n">
        <v>25.5</v>
      </c>
      <c r="G203" s="100" t="n">
        <v>0.2</v>
      </c>
      <c r="H203" s="43"/>
    </row>
    <row r="204" customFormat="false" ht="12.75" hidden="false" customHeight="true" outlineLevel="0" collapsed="false">
      <c r="A204" s="91"/>
      <c r="B204" s="29"/>
      <c r="C204" s="30"/>
      <c r="D204" s="76" t="s">
        <v>39</v>
      </c>
      <c r="E204" s="77" t="n">
        <v>25.8</v>
      </c>
      <c r="F204" s="77" t="n">
        <v>26</v>
      </c>
      <c r="G204" s="100" t="n">
        <v>0.3</v>
      </c>
      <c r="H204" s="43"/>
    </row>
    <row r="205" customFormat="false" ht="12.75" hidden="false" customHeight="true" outlineLevel="0" collapsed="false">
      <c r="A205" s="91"/>
      <c r="B205" s="29"/>
      <c r="C205" s="30"/>
      <c r="D205" s="76" t="s">
        <v>138</v>
      </c>
      <c r="E205" s="77" t="n">
        <v>26.2</v>
      </c>
      <c r="F205" s="77" t="n">
        <v>26.3</v>
      </c>
      <c r="G205" s="100" t="n">
        <v>0.1</v>
      </c>
      <c r="H205" s="43"/>
    </row>
    <row r="206" customFormat="false" ht="12.75" hidden="false" customHeight="true" outlineLevel="0" collapsed="false">
      <c r="A206" s="91"/>
      <c r="B206" s="29"/>
      <c r="C206" s="30"/>
      <c r="D206" s="76" t="s">
        <v>139</v>
      </c>
      <c r="E206" s="77" t="n">
        <v>27.5</v>
      </c>
      <c r="F206" s="77" t="n">
        <v>28</v>
      </c>
      <c r="G206" s="78" t="n">
        <v>0.5</v>
      </c>
      <c r="H206" s="43"/>
    </row>
    <row r="207" customFormat="false" ht="12.75" hidden="false" customHeight="true" outlineLevel="0" collapsed="false">
      <c r="A207" s="91"/>
      <c r="B207" s="29"/>
      <c r="C207" s="30"/>
      <c r="D207" s="76" t="s">
        <v>138</v>
      </c>
      <c r="E207" s="77" t="n">
        <v>28.25</v>
      </c>
      <c r="F207" s="77" t="n">
        <v>28.35</v>
      </c>
      <c r="G207" s="78" t="n">
        <v>0.1</v>
      </c>
      <c r="H207" s="43"/>
    </row>
    <row r="208" customFormat="false" ht="12.75" hidden="false" customHeight="true" outlineLevel="0" collapsed="false">
      <c r="A208" s="91"/>
      <c r="B208" s="29"/>
      <c r="C208" s="30"/>
      <c r="D208" s="76" t="s">
        <v>140</v>
      </c>
      <c r="E208" s="77" t="n">
        <v>30.2</v>
      </c>
      <c r="F208" s="77" t="n">
        <v>30.3</v>
      </c>
      <c r="G208" s="78" t="n">
        <v>0.1</v>
      </c>
      <c r="H208" s="43"/>
    </row>
    <row r="209" customFormat="false" ht="12.75" hidden="false" customHeight="true" outlineLevel="0" collapsed="false">
      <c r="A209" s="91"/>
      <c r="B209" s="29"/>
      <c r="C209" s="30"/>
      <c r="D209" s="76" t="s">
        <v>141</v>
      </c>
      <c r="E209" s="77" t="n">
        <v>31.1</v>
      </c>
      <c r="F209" s="77" t="n">
        <v>31.2</v>
      </c>
      <c r="G209" s="78" t="n">
        <v>0.1</v>
      </c>
      <c r="H209" s="43"/>
    </row>
    <row r="210" customFormat="false" ht="12.75" hidden="false" customHeight="true" outlineLevel="0" collapsed="false">
      <c r="A210" s="91"/>
      <c r="B210" s="29"/>
      <c r="C210" s="30"/>
      <c r="D210" s="76" t="s">
        <v>142</v>
      </c>
      <c r="E210" s="77" t="n">
        <v>31.9</v>
      </c>
      <c r="F210" s="77" t="n">
        <v>32</v>
      </c>
      <c r="G210" s="78" t="n">
        <v>0.1</v>
      </c>
      <c r="H210" s="43"/>
    </row>
    <row r="211" customFormat="false" ht="12.75" hidden="false" customHeight="true" outlineLevel="0" collapsed="false">
      <c r="A211" s="91"/>
      <c r="B211" s="29"/>
      <c r="C211" s="30"/>
      <c r="D211" s="76" t="s">
        <v>16</v>
      </c>
      <c r="E211" s="77" t="n">
        <v>32.3</v>
      </c>
      <c r="F211" s="77" t="n">
        <v>32.6</v>
      </c>
      <c r="G211" s="78" t="n">
        <v>0.3</v>
      </c>
      <c r="H211" s="43"/>
    </row>
    <row r="212" customFormat="false" ht="12.75" hidden="false" customHeight="true" outlineLevel="0" collapsed="false">
      <c r="A212" s="91"/>
      <c r="B212" s="29"/>
      <c r="C212" s="30"/>
      <c r="D212" s="76" t="s">
        <v>16</v>
      </c>
      <c r="E212" s="77" t="n">
        <v>33.3</v>
      </c>
      <c r="F212" s="77" t="n">
        <v>33.5</v>
      </c>
      <c r="G212" s="78" t="n">
        <v>0.2</v>
      </c>
      <c r="H212" s="43"/>
    </row>
    <row r="213" customFormat="false" ht="12.75" hidden="false" customHeight="true" outlineLevel="0" collapsed="false">
      <c r="A213" s="91"/>
      <c r="B213" s="29"/>
      <c r="C213" s="30"/>
      <c r="D213" s="76" t="s">
        <v>143</v>
      </c>
      <c r="E213" s="77" t="n">
        <v>33.9</v>
      </c>
      <c r="F213" s="77" t="n">
        <v>34.2</v>
      </c>
      <c r="G213" s="78" t="n">
        <v>0.3</v>
      </c>
      <c r="H213" s="43"/>
    </row>
    <row r="214" customFormat="false" ht="12.75" hidden="false" customHeight="true" outlineLevel="0" collapsed="false">
      <c r="A214" s="91"/>
      <c r="B214" s="29"/>
      <c r="C214" s="30"/>
      <c r="D214" s="76" t="s">
        <v>16</v>
      </c>
      <c r="E214" s="77" t="n">
        <v>35.6</v>
      </c>
      <c r="F214" s="77" t="n">
        <v>36.9</v>
      </c>
      <c r="G214" s="78" t="n">
        <v>0.3</v>
      </c>
      <c r="H214" s="43"/>
    </row>
    <row r="215" customFormat="false" ht="12.75" hidden="false" customHeight="true" outlineLevel="0" collapsed="false">
      <c r="A215" s="91"/>
      <c r="B215" s="29"/>
      <c r="C215" s="30"/>
      <c r="D215" s="76" t="s">
        <v>16</v>
      </c>
      <c r="E215" s="77" t="n">
        <v>36.4</v>
      </c>
      <c r="F215" s="77" t="n">
        <v>36.5</v>
      </c>
      <c r="G215" s="78" t="n">
        <v>0.1</v>
      </c>
      <c r="H215" s="43"/>
    </row>
    <row r="216" customFormat="false" ht="12.75" hidden="false" customHeight="true" outlineLevel="0" collapsed="false">
      <c r="A216" s="91"/>
      <c r="B216" s="29"/>
      <c r="C216" s="30"/>
      <c r="D216" s="76" t="s">
        <v>144</v>
      </c>
      <c r="E216" s="77" t="n">
        <v>36.7</v>
      </c>
      <c r="F216" s="77" t="n">
        <v>37</v>
      </c>
      <c r="G216" s="78" t="n">
        <v>0.3</v>
      </c>
      <c r="H216" s="43"/>
    </row>
    <row r="217" customFormat="false" ht="12.75" hidden="false" customHeight="true" outlineLevel="0" collapsed="false">
      <c r="A217" s="91"/>
      <c r="B217" s="29"/>
      <c r="C217" s="30"/>
      <c r="D217" s="76" t="s">
        <v>145</v>
      </c>
      <c r="E217" s="77" t="n">
        <v>37.2</v>
      </c>
      <c r="F217" s="77" t="n">
        <v>37.8</v>
      </c>
      <c r="G217" s="78" t="n">
        <v>0.6</v>
      </c>
      <c r="H217" s="43"/>
      <c r="I217" s="18"/>
    </row>
    <row r="218" customFormat="false" ht="12.75" hidden="false" customHeight="true" outlineLevel="0" collapsed="false">
      <c r="A218" s="91"/>
      <c r="B218" s="29"/>
      <c r="C218" s="30"/>
      <c r="D218" s="76" t="s">
        <v>146</v>
      </c>
      <c r="E218" s="77" t="n">
        <v>38.5</v>
      </c>
      <c r="F218" s="77" t="n">
        <v>38.9</v>
      </c>
      <c r="G218" s="78" t="n">
        <v>0.4</v>
      </c>
      <c r="H218" s="43"/>
    </row>
    <row r="219" customFormat="false" ht="12.75" hidden="false" customHeight="true" outlineLevel="0" collapsed="false">
      <c r="A219" s="91"/>
      <c r="B219" s="29"/>
      <c r="C219" s="30"/>
      <c r="D219" s="76" t="s">
        <v>16</v>
      </c>
      <c r="E219" s="77" t="n">
        <v>39.9</v>
      </c>
      <c r="F219" s="77" t="n">
        <v>40.2</v>
      </c>
      <c r="G219" s="78" t="n">
        <v>0.3</v>
      </c>
      <c r="H219" s="43"/>
    </row>
    <row r="220" customFormat="false" ht="12.75" hidden="false" customHeight="true" outlineLevel="0" collapsed="false">
      <c r="A220" s="91"/>
      <c r="B220" s="29"/>
      <c r="C220" s="30"/>
      <c r="D220" s="76" t="s">
        <v>147</v>
      </c>
      <c r="E220" s="77" t="n">
        <v>40.3</v>
      </c>
      <c r="F220" s="77" t="n">
        <v>40.5</v>
      </c>
      <c r="G220" s="78" t="n">
        <v>0.2</v>
      </c>
      <c r="H220" s="43"/>
      <c r="I220" s="105" t="s">
        <v>148</v>
      </c>
    </row>
    <row r="221" customFormat="false" ht="12.75" hidden="false" customHeight="true" outlineLevel="0" collapsed="false">
      <c r="A221" s="91"/>
      <c r="B221" s="29"/>
      <c r="C221" s="30"/>
      <c r="D221" s="76" t="s">
        <v>149</v>
      </c>
      <c r="E221" s="77" t="n">
        <v>40.9</v>
      </c>
      <c r="F221" s="77" t="n">
        <v>41.3</v>
      </c>
      <c r="G221" s="78" t="n">
        <v>0.4</v>
      </c>
      <c r="H221" s="43"/>
    </row>
    <row r="222" customFormat="false" ht="12.75" hidden="false" customHeight="true" outlineLevel="0" collapsed="false">
      <c r="A222" s="91"/>
      <c r="B222" s="29"/>
      <c r="C222" s="30"/>
      <c r="D222" s="76" t="s">
        <v>150</v>
      </c>
      <c r="E222" s="77" t="n">
        <v>41.5</v>
      </c>
      <c r="F222" s="77" t="n">
        <v>42.1</v>
      </c>
      <c r="G222" s="78" t="n">
        <v>0.6</v>
      </c>
      <c r="H222" s="43"/>
    </row>
    <row r="223" customFormat="false" ht="12.75" hidden="false" customHeight="true" outlineLevel="0" collapsed="false">
      <c r="A223" s="91"/>
      <c r="B223" s="29"/>
      <c r="C223" s="30"/>
      <c r="D223" s="98" t="s">
        <v>29</v>
      </c>
      <c r="E223" s="98"/>
      <c r="F223" s="98"/>
      <c r="G223" s="99" t="n">
        <f aca="false">SUM(G200:G222)</f>
        <v>6.2</v>
      </c>
      <c r="H223" s="43"/>
    </row>
    <row r="224" customFormat="false" ht="12.75" hidden="false" customHeight="true" outlineLevel="0" collapsed="false">
      <c r="A224" s="91"/>
      <c r="B224" s="29"/>
      <c r="C224" s="30"/>
      <c r="D224" s="16" t="s">
        <v>151</v>
      </c>
      <c r="E224" s="17" t="n">
        <v>43</v>
      </c>
      <c r="F224" s="17" t="n">
        <v>43.4</v>
      </c>
      <c r="G224" s="31" t="n">
        <v>0.4</v>
      </c>
      <c r="I224" s="18"/>
    </row>
    <row r="225" customFormat="false" ht="12.75" hidden="false" customHeight="true" outlineLevel="0" collapsed="false">
      <c r="A225" s="91"/>
      <c r="B225" s="29"/>
      <c r="C225" s="30"/>
      <c r="D225" s="16" t="s">
        <v>152</v>
      </c>
      <c r="E225" s="17" t="n">
        <v>43.7</v>
      </c>
      <c r="F225" s="17" t="n">
        <v>44.6</v>
      </c>
      <c r="G225" s="31" t="n">
        <v>0.9</v>
      </c>
      <c r="I225" s="18"/>
    </row>
    <row r="226" customFormat="false" ht="12.75" hidden="false" customHeight="true" outlineLevel="0" collapsed="false">
      <c r="A226" s="91"/>
      <c r="B226" s="29"/>
      <c r="C226" s="30"/>
      <c r="D226" s="16" t="s">
        <v>153</v>
      </c>
      <c r="E226" s="17" t="n">
        <v>45</v>
      </c>
      <c r="F226" s="17" t="n">
        <v>45.2</v>
      </c>
      <c r="G226" s="31" t="n">
        <v>0.2</v>
      </c>
      <c r="I226" s="18"/>
    </row>
    <row r="227" customFormat="false" ht="12.75" hidden="false" customHeight="true" outlineLevel="0" collapsed="false">
      <c r="A227" s="91"/>
      <c r="B227" s="29"/>
      <c r="C227" s="30"/>
      <c r="D227" s="16" t="s">
        <v>14</v>
      </c>
      <c r="E227" s="17" t="n">
        <v>45.8</v>
      </c>
      <c r="F227" s="17" t="n">
        <v>46.3</v>
      </c>
      <c r="G227" s="31" t="n">
        <v>0.5</v>
      </c>
      <c r="I227" s="18"/>
    </row>
    <row r="228" customFormat="false" ht="12.75" hidden="false" customHeight="true" outlineLevel="0" collapsed="false">
      <c r="A228" s="91"/>
      <c r="B228" s="29"/>
      <c r="C228" s="30"/>
      <c r="D228" s="16" t="s">
        <v>154</v>
      </c>
      <c r="E228" s="17" t="n">
        <v>46.4</v>
      </c>
      <c r="F228" s="17" t="n">
        <v>47.2</v>
      </c>
      <c r="G228" s="31" t="n">
        <v>0.8</v>
      </c>
      <c r="I228" s="18"/>
    </row>
    <row r="229" customFormat="false" ht="12.75" hidden="false" customHeight="true" outlineLevel="0" collapsed="false">
      <c r="A229" s="91"/>
      <c r="B229" s="29"/>
      <c r="C229" s="30"/>
      <c r="D229" s="16" t="s">
        <v>14</v>
      </c>
      <c r="E229" s="17" t="n">
        <v>47.4</v>
      </c>
      <c r="F229" s="17" t="n">
        <v>47.8</v>
      </c>
      <c r="G229" s="31" t="n">
        <v>0.4</v>
      </c>
    </row>
    <row r="230" customFormat="false" ht="12.75" hidden="false" customHeight="true" outlineLevel="0" collapsed="false">
      <c r="A230" s="91"/>
      <c r="B230" s="29"/>
      <c r="C230" s="30"/>
      <c r="D230" s="16" t="s">
        <v>15</v>
      </c>
      <c r="E230" s="17" t="n">
        <v>48</v>
      </c>
      <c r="F230" s="17" t="n">
        <v>48.5</v>
      </c>
      <c r="G230" s="31" t="n">
        <v>0.5</v>
      </c>
      <c r="I230" s="18"/>
    </row>
    <row r="231" customFormat="false" ht="12.75" hidden="false" customHeight="true" outlineLevel="0" collapsed="false">
      <c r="A231" s="91"/>
      <c r="B231" s="29"/>
      <c r="C231" s="30"/>
      <c r="D231" s="16" t="s">
        <v>155</v>
      </c>
      <c r="E231" s="17" t="n">
        <v>48.7</v>
      </c>
      <c r="F231" s="17" t="n">
        <v>48.9</v>
      </c>
      <c r="G231" s="31" t="n">
        <v>0.2</v>
      </c>
      <c r="I231" s="18"/>
    </row>
    <row r="232" customFormat="false" ht="27" hidden="false" customHeight="true" outlineLevel="0" collapsed="false">
      <c r="A232" s="91"/>
      <c r="B232" s="29"/>
      <c r="C232" s="30"/>
      <c r="D232" s="23" t="s">
        <v>156</v>
      </c>
      <c r="E232" s="17" t="n">
        <v>49.1</v>
      </c>
      <c r="F232" s="17" t="n">
        <v>50.6</v>
      </c>
      <c r="G232" s="31" t="n">
        <v>1.5</v>
      </c>
      <c r="I232" s="18"/>
    </row>
    <row r="233" customFormat="false" ht="12.75" hidden="false" customHeight="true" outlineLevel="0" collapsed="false">
      <c r="A233" s="91"/>
      <c r="B233" s="29"/>
      <c r="C233" s="30"/>
      <c r="D233" s="16" t="s">
        <v>157</v>
      </c>
      <c r="E233" s="17" t="n">
        <v>50.7</v>
      </c>
      <c r="F233" s="17" t="n">
        <v>50.9</v>
      </c>
      <c r="G233" s="31" t="n">
        <v>0.2</v>
      </c>
    </row>
    <row r="234" customFormat="false" ht="12.75" hidden="false" customHeight="true" outlineLevel="0" collapsed="false">
      <c r="A234" s="91"/>
      <c r="B234" s="29"/>
      <c r="C234" s="30"/>
      <c r="D234" s="16" t="s">
        <v>14</v>
      </c>
      <c r="E234" s="17" t="n">
        <v>51.7</v>
      </c>
      <c r="F234" s="17" t="n">
        <v>51.9</v>
      </c>
      <c r="G234" s="31" t="n">
        <v>0.2</v>
      </c>
      <c r="I234" s="18"/>
    </row>
    <row r="235" customFormat="false" ht="12.75" hidden="false" customHeight="true" outlineLevel="0" collapsed="false">
      <c r="A235" s="91"/>
      <c r="B235" s="29"/>
      <c r="C235" s="30"/>
      <c r="D235" s="16" t="s">
        <v>158</v>
      </c>
      <c r="E235" s="17" t="n">
        <v>52.2</v>
      </c>
      <c r="F235" s="17" t="n">
        <v>52.5</v>
      </c>
      <c r="G235" s="31" t="n">
        <v>0.3</v>
      </c>
      <c r="I235" s="18"/>
    </row>
    <row r="236" customFormat="false" ht="12.75" hidden="false" customHeight="true" outlineLevel="0" collapsed="false">
      <c r="A236" s="91"/>
      <c r="B236" s="29"/>
      <c r="C236" s="30"/>
      <c r="D236" s="16" t="s">
        <v>159</v>
      </c>
      <c r="E236" s="17" t="n">
        <v>52.8</v>
      </c>
      <c r="F236" s="17" t="n">
        <v>53.7</v>
      </c>
      <c r="G236" s="31" t="n">
        <v>0.9</v>
      </c>
    </row>
    <row r="237" customFormat="false" ht="12.75" hidden="false" customHeight="true" outlineLevel="0" collapsed="false">
      <c r="A237" s="91"/>
      <c r="B237" s="29"/>
      <c r="C237" s="30"/>
      <c r="D237" s="16" t="s">
        <v>160</v>
      </c>
      <c r="E237" s="17" t="n">
        <v>53.8</v>
      </c>
      <c r="F237" s="17" t="n">
        <v>54.1</v>
      </c>
      <c r="G237" s="31" t="n">
        <v>0.3</v>
      </c>
    </row>
    <row r="238" customFormat="false" ht="12.75" hidden="false" customHeight="true" outlineLevel="0" collapsed="false">
      <c r="A238" s="91"/>
      <c r="B238" s="29"/>
      <c r="C238" s="30"/>
      <c r="D238" s="16" t="s">
        <v>161</v>
      </c>
      <c r="E238" s="17" t="n">
        <v>54.5</v>
      </c>
      <c r="F238" s="17" t="n">
        <v>54.9</v>
      </c>
      <c r="G238" s="31" t="n">
        <v>0.4</v>
      </c>
      <c r="I238" s="18"/>
    </row>
    <row r="239" customFormat="false" ht="12.75" hidden="false" customHeight="true" outlineLevel="0" collapsed="false">
      <c r="A239" s="91"/>
      <c r="B239" s="29"/>
      <c r="C239" s="30"/>
      <c r="D239" s="16" t="s">
        <v>162</v>
      </c>
      <c r="E239" s="17" t="n">
        <v>55</v>
      </c>
      <c r="F239" s="17" t="n">
        <v>55.4</v>
      </c>
      <c r="G239" s="31" t="n">
        <v>0.4</v>
      </c>
      <c r="I239" s="18"/>
    </row>
    <row r="240" customFormat="false" ht="12.75" hidden="false" customHeight="true" outlineLevel="0" collapsed="false">
      <c r="A240" s="91"/>
      <c r="B240" s="29"/>
      <c r="C240" s="30"/>
      <c r="D240" s="16" t="s">
        <v>163</v>
      </c>
      <c r="E240" s="17" t="n">
        <v>56.4</v>
      </c>
      <c r="F240" s="17" t="n">
        <v>56.8</v>
      </c>
      <c r="G240" s="31" t="n">
        <v>0.4</v>
      </c>
      <c r="I240" s="18"/>
    </row>
    <row r="241" customFormat="false" ht="12.75" hidden="false" customHeight="true" outlineLevel="0" collapsed="false">
      <c r="A241" s="91"/>
      <c r="B241" s="29"/>
      <c r="C241" s="30"/>
      <c r="D241" s="16" t="s">
        <v>164</v>
      </c>
      <c r="E241" s="17" t="n">
        <v>57.4</v>
      </c>
      <c r="F241" s="17" t="n">
        <v>57.81</v>
      </c>
      <c r="G241" s="31" t="n">
        <v>0.41</v>
      </c>
    </row>
    <row r="242" customFormat="false" ht="12.75" hidden="false" customHeight="true" outlineLevel="0" collapsed="false">
      <c r="A242" s="91"/>
      <c r="B242" s="29"/>
      <c r="C242" s="30"/>
      <c r="D242" s="90" t="s">
        <v>29</v>
      </c>
      <c r="E242" s="90"/>
      <c r="F242" s="90"/>
      <c r="G242" s="106" t="n">
        <f aca="false">SUM(G224:G241)</f>
        <v>8.91</v>
      </c>
    </row>
    <row r="243" customFormat="false" ht="12.75" hidden="false" customHeight="true" outlineLevel="0" collapsed="false">
      <c r="A243" s="91"/>
      <c r="B243" s="29"/>
      <c r="C243" s="107" t="s">
        <v>30</v>
      </c>
      <c r="D243" s="107"/>
      <c r="E243" s="107"/>
      <c r="F243" s="107"/>
      <c r="G243" s="26" t="n">
        <f aca="false">G184+G188+G197+G199+G223+G242</f>
        <v>23.05</v>
      </c>
    </row>
    <row r="244" customFormat="false" ht="12.75" hidden="false" customHeight="true" outlineLevel="0" collapsed="false">
      <c r="A244" s="108" t="n">
        <v>692</v>
      </c>
      <c r="B244" s="109" t="s">
        <v>165</v>
      </c>
      <c r="C244" s="110"/>
      <c r="D244" s="16" t="s">
        <v>166</v>
      </c>
      <c r="E244" s="17" t="n">
        <v>0</v>
      </c>
      <c r="F244" s="17" t="n">
        <v>0.2</v>
      </c>
      <c r="G244" s="31" t="n">
        <f aca="false">F244-E244+H244</f>
        <v>0.2</v>
      </c>
    </row>
    <row r="245" customFormat="false" ht="12.75" hidden="false" customHeight="true" outlineLevel="0" collapsed="false">
      <c r="A245" s="108"/>
      <c r="B245" s="109"/>
      <c r="C245" s="12" t="s">
        <v>11</v>
      </c>
      <c r="D245" s="23" t="s">
        <v>16</v>
      </c>
      <c r="E245" s="17" t="n">
        <v>0.75</v>
      </c>
      <c r="F245" s="17" t="n">
        <v>0.85</v>
      </c>
      <c r="G245" s="31" t="n">
        <f aca="false">F245-E245+H245</f>
        <v>0.1</v>
      </c>
    </row>
    <row r="246" customFormat="false" ht="12.75" hidden="false" customHeight="true" outlineLevel="0" collapsed="false">
      <c r="A246" s="108"/>
      <c r="B246" s="109"/>
      <c r="C246" s="12"/>
      <c r="D246" s="23" t="s">
        <v>167</v>
      </c>
      <c r="E246" s="17" t="n">
        <v>2.05</v>
      </c>
      <c r="F246" s="17" t="n">
        <v>2.15</v>
      </c>
      <c r="G246" s="31" t="n">
        <f aca="false">F246-E246+H246</f>
        <v>0.1</v>
      </c>
      <c r="I246" s="18"/>
    </row>
    <row r="247" customFormat="false" ht="12.75" hidden="false" customHeight="true" outlineLevel="0" collapsed="false">
      <c r="A247" s="108"/>
      <c r="B247" s="109"/>
      <c r="C247" s="12"/>
      <c r="D247" s="23" t="s">
        <v>168</v>
      </c>
      <c r="E247" s="17" t="n">
        <v>3.5</v>
      </c>
      <c r="F247" s="17" t="n">
        <v>4</v>
      </c>
      <c r="G247" s="31" t="n">
        <f aca="false">F247-E247+H247</f>
        <v>0.5</v>
      </c>
      <c r="I247" s="18"/>
    </row>
    <row r="248" customFormat="false" ht="12.75" hidden="false" customHeight="true" outlineLevel="0" collapsed="false">
      <c r="A248" s="108"/>
      <c r="B248" s="109"/>
      <c r="C248" s="12"/>
      <c r="D248" s="23" t="s">
        <v>169</v>
      </c>
      <c r="E248" s="17" t="n">
        <v>4.7</v>
      </c>
      <c r="F248" s="17" t="n">
        <v>5.7</v>
      </c>
      <c r="G248" s="31" t="n">
        <f aca="false">F248-E248+H248</f>
        <v>1</v>
      </c>
      <c r="I248" s="18"/>
    </row>
    <row r="249" customFormat="false" ht="12.75" hidden="false" customHeight="true" outlineLevel="0" collapsed="false">
      <c r="A249" s="108"/>
      <c r="B249" s="109"/>
      <c r="C249" s="12"/>
      <c r="D249" s="23" t="s">
        <v>14</v>
      </c>
      <c r="E249" s="17" t="n">
        <v>6</v>
      </c>
      <c r="F249" s="17" t="n">
        <v>6.2</v>
      </c>
      <c r="G249" s="31" t="n">
        <f aca="false">F249-E249+H249</f>
        <v>0.2</v>
      </c>
      <c r="I249" s="18"/>
    </row>
    <row r="250" customFormat="false" ht="12.75" hidden="false" customHeight="true" outlineLevel="0" collapsed="false">
      <c r="A250" s="108"/>
      <c r="B250" s="109"/>
      <c r="C250" s="12"/>
      <c r="D250" s="23" t="s">
        <v>14</v>
      </c>
      <c r="E250" s="17" t="n">
        <v>6.8</v>
      </c>
      <c r="F250" s="17" t="n">
        <v>7</v>
      </c>
      <c r="G250" s="31" t="n">
        <f aca="false">F250-E250+H250</f>
        <v>0.2</v>
      </c>
    </row>
    <row r="251" customFormat="false" ht="12.75" hidden="false" customHeight="true" outlineLevel="0" collapsed="false">
      <c r="A251" s="108"/>
      <c r="B251" s="109"/>
      <c r="C251" s="12"/>
      <c r="D251" s="23" t="s">
        <v>170</v>
      </c>
      <c r="E251" s="17" t="n">
        <v>8.4</v>
      </c>
      <c r="F251" s="17" t="n">
        <v>8.7</v>
      </c>
      <c r="G251" s="31" t="n">
        <f aca="false">F251-E251+H251</f>
        <v>0.299999999999999</v>
      </c>
    </row>
    <row r="252" customFormat="false" ht="12.75" hidden="false" customHeight="true" outlineLevel="0" collapsed="false">
      <c r="A252" s="108"/>
      <c r="B252" s="109"/>
      <c r="C252" s="12"/>
      <c r="D252" s="23" t="s">
        <v>16</v>
      </c>
      <c r="E252" s="17" t="n">
        <v>8.9</v>
      </c>
      <c r="F252" s="17" t="n">
        <v>9.1</v>
      </c>
      <c r="G252" s="31" t="n">
        <f aca="false">F252-E252+H252</f>
        <v>0.199999999999999</v>
      </c>
      <c r="I252" s="18"/>
    </row>
    <row r="253" customFormat="false" ht="12.75" hidden="false" customHeight="true" outlineLevel="0" collapsed="false">
      <c r="A253" s="108"/>
      <c r="B253" s="109"/>
      <c r="C253" s="12"/>
      <c r="D253" s="23" t="s">
        <v>14</v>
      </c>
      <c r="E253" s="17" t="n">
        <v>9.3</v>
      </c>
      <c r="F253" s="17" t="n">
        <v>9.5</v>
      </c>
      <c r="G253" s="31" t="n">
        <f aca="false">F253-E253+H253</f>
        <v>0.199999999999999</v>
      </c>
    </row>
    <row r="254" customFormat="false" ht="12.75" hidden="false" customHeight="true" outlineLevel="0" collapsed="false">
      <c r="A254" s="108"/>
      <c r="B254" s="109"/>
      <c r="C254" s="12"/>
      <c r="D254" s="23" t="s">
        <v>171</v>
      </c>
      <c r="E254" s="17" t="n">
        <v>9.6</v>
      </c>
      <c r="F254" s="17" t="n">
        <v>10</v>
      </c>
      <c r="G254" s="31" t="n">
        <f aca="false">F254-E254+H254</f>
        <v>0.4</v>
      </c>
    </row>
    <row r="255" customFormat="false" ht="12.75" hidden="false" customHeight="true" outlineLevel="0" collapsed="false">
      <c r="A255" s="108"/>
      <c r="B255" s="109"/>
      <c r="C255" s="12"/>
      <c r="D255" s="23" t="s">
        <v>172</v>
      </c>
      <c r="E255" s="17" t="n">
        <v>10.65</v>
      </c>
      <c r="F255" s="17" t="n">
        <v>10.85</v>
      </c>
      <c r="G255" s="31" t="n">
        <f aca="false">F255-E255+H255</f>
        <v>0.199999999999999</v>
      </c>
    </row>
    <row r="256" customFormat="false" ht="12.75" hidden="false" customHeight="true" outlineLevel="0" collapsed="false">
      <c r="A256" s="108"/>
      <c r="B256" s="109"/>
      <c r="C256" s="12"/>
      <c r="D256" s="23" t="s">
        <v>173</v>
      </c>
      <c r="E256" s="17" t="n">
        <v>11.1</v>
      </c>
      <c r="F256" s="17" t="n">
        <v>11.6</v>
      </c>
      <c r="G256" s="31" t="n">
        <f aca="false">F256-E256+H256</f>
        <v>0.5</v>
      </c>
    </row>
    <row r="257" customFormat="false" ht="12.75" hidden="false" customHeight="true" outlineLevel="0" collapsed="false">
      <c r="A257" s="108"/>
      <c r="B257" s="109"/>
      <c r="C257" s="12"/>
      <c r="D257" s="23" t="s">
        <v>174</v>
      </c>
      <c r="E257" s="17" t="n">
        <v>13.7</v>
      </c>
      <c r="F257" s="17" t="n">
        <v>13.85</v>
      </c>
      <c r="G257" s="31" t="n">
        <f aca="false">F257-E257+H257</f>
        <v>0.15</v>
      </c>
    </row>
    <row r="258" customFormat="false" ht="12.75" hidden="false" customHeight="true" outlineLevel="0" collapsed="false">
      <c r="A258" s="108"/>
      <c r="B258" s="109"/>
      <c r="C258" s="12"/>
      <c r="D258" s="23" t="s">
        <v>175</v>
      </c>
      <c r="E258" s="17" t="n">
        <v>15.5</v>
      </c>
      <c r="F258" s="17" t="n">
        <v>15.65</v>
      </c>
      <c r="G258" s="31" t="n">
        <f aca="false">F258-E258+H258</f>
        <v>0.15</v>
      </c>
    </row>
    <row r="259" customFormat="false" ht="12.75" hidden="false" customHeight="true" outlineLevel="0" collapsed="false">
      <c r="A259" s="108"/>
      <c r="B259" s="109"/>
      <c r="C259" s="12"/>
      <c r="D259" s="23" t="s">
        <v>176</v>
      </c>
      <c r="E259" s="17" t="n">
        <v>15.8</v>
      </c>
      <c r="F259" s="17" t="n">
        <v>16</v>
      </c>
      <c r="G259" s="31" t="n">
        <f aca="false">F259-E259+H259</f>
        <v>0.199999999999999</v>
      </c>
    </row>
    <row r="260" customFormat="false" ht="12.75" hidden="false" customHeight="true" outlineLevel="0" collapsed="false">
      <c r="A260" s="108"/>
      <c r="B260" s="109"/>
      <c r="C260" s="12"/>
      <c r="D260" s="23" t="s">
        <v>177</v>
      </c>
      <c r="E260" s="17" t="n">
        <v>17.7</v>
      </c>
      <c r="F260" s="17" t="n">
        <v>18</v>
      </c>
      <c r="G260" s="31" t="n">
        <f aca="false">F260-E260+H260</f>
        <v>0.300000000000001</v>
      </c>
      <c r="I260" s="111"/>
    </row>
    <row r="261" customFormat="false" ht="12.75" hidden="false" customHeight="true" outlineLevel="0" collapsed="false">
      <c r="A261" s="108"/>
      <c r="B261" s="109"/>
      <c r="C261" s="12"/>
      <c r="D261" s="23" t="s">
        <v>14</v>
      </c>
      <c r="E261" s="17" t="n">
        <v>18.2</v>
      </c>
      <c r="F261" s="17" t="n">
        <v>18.3</v>
      </c>
      <c r="G261" s="31" t="n">
        <f aca="false">F261-E261+H261</f>
        <v>0.100000000000001</v>
      </c>
    </row>
    <row r="262" customFormat="false" ht="12.75" hidden="false" customHeight="true" outlineLevel="0" collapsed="false">
      <c r="A262" s="108"/>
      <c r="B262" s="109"/>
      <c r="C262" s="12"/>
      <c r="D262" s="23" t="s">
        <v>178</v>
      </c>
      <c r="E262" s="17" t="n">
        <v>19.6</v>
      </c>
      <c r="F262" s="17" t="n">
        <v>19.7</v>
      </c>
      <c r="G262" s="31" t="n">
        <f aca="false">F262-E262+H262</f>
        <v>0.0999999999999979</v>
      </c>
      <c r="I262" s="111"/>
    </row>
    <row r="263" customFormat="false" ht="12.75" hidden="false" customHeight="true" outlineLevel="0" collapsed="false">
      <c r="A263" s="108"/>
      <c r="B263" s="109"/>
      <c r="C263" s="12"/>
      <c r="D263" s="23" t="s">
        <v>179</v>
      </c>
      <c r="E263" s="17" t="n">
        <v>20.2</v>
      </c>
      <c r="F263" s="17" t="n">
        <v>20.5</v>
      </c>
      <c r="G263" s="31" t="n">
        <f aca="false">F263-E263+H263</f>
        <v>0.300000000000001</v>
      </c>
      <c r="I263" s="111"/>
    </row>
    <row r="264" customFormat="false" ht="12.75" hidden="false" customHeight="true" outlineLevel="0" collapsed="false">
      <c r="A264" s="108"/>
      <c r="B264" s="109"/>
      <c r="C264" s="12"/>
      <c r="D264" s="23" t="s">
        <v>180</v>
      </c>
      <c r="E264" s="17" t="n">
        <v>21.1</v>
      </c>
      <c r="F264" s="17" t="n">
        <v>21.3</v>
      </c>
      <c r="G264" s="31" t="n">
        <f aca="false">F264-E264+H264</f>
        <v>0.199999999999999</v>
      </c>
    </row>
    <row r="265" customFormat="false" ht="12.75" hidden="false" customHeight="true" outlineLevel="0" collapsed="false">
      <c r="A265" s="108"/>
      <c r="B265" s="109"/>
      <c r="C265" s="12"/>
      <c r="D265" s="23" t="s">
        <v>16</v>
      </c>
      <c r="E265" s="17" t="n">
        <v>21.9</v>
      </c>
      <c r="F265" s="17" t="n">
        <v>22.1</v>
      </c>
      <c r="G265" s="31" t="n">
        <f aca="false">F265-E265+H265</f>
        <v>0.200000000000003</v>
      </c>
    </row>
    <row r="266" customFormat="false" ht="12.75" hidden="false" customHeight="true" outlineLevel="0" collapsed="false">
      <c r="A266" s="108"/>
      <c r="B266" s="109"/>
      <c r="C266" s="12"/>
      <c r="D266" s="23" t="s">
        <v>14</v>
      </c>
      <c r="E266" s="17" t="n">
        <v>23</v>
      </c>
      <c r="F266" s="17" t="n">
        <v>23.3</v>
      </c>
      <c r="G266" s="31" t="n">
        <f aca="false">F266-E266+H266</f>
        <v>0.300000000000001</v>
      </c>
      <c r="I266" s="111"/>
    </row>
    <row r="267" customFormat="false" ht="12.75" hidden="false" customHeight="true" outlineLevel="0" collapsed="false">
      <c r="A267" s="108"/>
      <c r="B267" s="109"/>
      <c r="C267" s="12"/>
      <c r="D267" s="23" t="s">
        <v>181</v>
      </c>
      <c r="E267" s="17" t="n">
        <v>23.65</v>
      </c>
      <c r="F267" s="17" t="n">
        <v>24</v>
      </c>
      <c r="G267" s="31" t="n">
        <f aca="false">F267-E267+H267</f>
        <v>0.350000000000001</v>
      </c>
    </row>
    <row r="268" customFormat="false" ht="12.75" hidden="false" customHeight="true" outlineLevel="0" collapsed="false">
      <c r="A268" s="108"/>
      <c r="B268" s="109"/>
      <c r="C268" s="12"/>
      <c r="D268" s="23" t="s">
        <v>182</v>
      </c>
      <c r="E268" s="17" t="n">
        <v>25.2</v>
      </c>
      <c r="F268" s="17" t="n">
        <v>25.43</v>
      </c>
      <c r="G268" s="31" t="n">
        <f aca="false">F268-E268+H268</f>
        <v>0.23</v>
      </c>
    </row>
    <row r="269" customFormat="false" ht="12.75" hidden="false" customHeight="true" outlineLevel="0" collapsed="false">
      <c r="A269" s="108"/>
      <c r="B269" s="109"/>
      <c r="C269" s="12"/>
      <c r="D269" s="25" t="s">
        <v>29</v>
      </c>
      <c r="E269" s="25"/>
      <c r="F269" s="25"/>
      <c r="G269" s="112" t="n">
        <f aca="false">SUM(G244:G268)</f>
        <v>6.68</v>
      </c>
    </row>
    <row r="270" s="115" customFormat="true" ht="12.75" hidden="false" customHeight="true" outlineLevel="0" collapsed="false">
      <c r="A270" s="108"/>
      <c r="B270" s="109"/>
      <c r="C270" s="113" t="s">
        <v>30</v>
      </c>
      <c r="D270" s="113"/>
      <c r="E270" s="113"/>
      <c r="F270" s="113"/>
      <c r="G270" s="114" t="n">
        <f aca="false">G269</f>
        <v>6.68</v>
      </c>
      <c r="I270" s="58"/>
      <c r="J270" s="58"/>
      <c r="K270" s="58"/>
    </row>
    <row r="271" customFormat="false" ht="12.75" hidden="false" customHeight="true" outlineLevel="0" collapsed="false">
      <c r="A271" s="28" t="n">
        <v>693</v>
      </c>
      <c r="B271" s="39" t="s">
        <v>183</v>
      </c>
      <c r="C271" s="30" t="s">
        <v>57</v>
      </c>
      <c r="D271" s="16" t="s">
        <v>184</v>
      </c>
      <c r="E271" s="17" t="n">
        <v>0</v>
      </c>
      <c r="F271" s="17" t="n">
        <v>0.13</v>
      </c>
      <c r="G271" s="31" t="n">
        <v>0.13</v>
      </c>
    </row>
    <row r="272" customFormat="false" ht="12.75" hidden="false" customHeight="true" outlineLevel="0" collapsed="false">
      <c r="A272" s="28"/>
      <c r="B272" s="39"/>
      <c r="C272" s="30"/>
      <c r="D272" s="25" t="s">
        <v>29</v>
      </c>
      <c r="E272" s="25"/>
      <c r="F272" s="25"/>
      <c r="G272" s="116" t="n">
        <v>0.13</v>
      </c>
    </row>
    <row r="273" customFormat="false" ht="12.75" hidden="false" customHeight="true" outlineLevel="0" collapsed="false">
      <c r="A273" s="28"/>
      <c r="B273" s="39"/>
      <c r="C273" s="30" t="s">
        <v>11</v>
      </c>
      <c r="D273" s="23" t="s">
        <v>39</v>
      </c>
      <c r="E273" s="17" t="n">
        <v>0.13</v>
      </c>
      <c r="F273" s="17" t="n">
        <v>0.3</v>
      </c>
      <c r="G273" s="31" t="n">
        <v>0.17</v>
      </c>
    </row>
    <row r="274" customFormat="false" ht="12.75" hidden="false" customHeight="true" outlineLevel="0" collapsed="false">
      <c r="A274" s="28"/>
      <c r="B274" s="39"/>
      <c r="C274" s="30"/>
      <c r="D274" s="23" t="s">
        <v>16</v>
      </c>
      <c r="E274" s="17" t="n">
        <v>0.4</v>
      </c>
      <c r="F274" s="17" t="n">
        <v>0.6</v>
      </c>
      <c r="G274" s="31" t="n">
        <v>0.2</v>
      </c>
      <c r="I274" s="18"/>
    </row>
    <row r="275" customFormat="false" ht="12.75" hidden="false" customHeight="true" outlineLevel="0" collapsed="false">
      <c r="A275" s="28"/>
      <c r="B275" s="39"/>
      <c r="C275" s="30"/>
      <c r="D275" s="23" t="s">
        <v>185</v>
      </c>
      <c r="E275" s="17" t="n">
        <v>0.9</v>
      </c>
      <c r="F275" s="17" t="n">
        <v>1.1</v>
      </c>
      <c r="G275" s="31" t="n">
        <v>0.2</v>
      </c>
      <c r="I275" s="18"/>
    </row>
    <row r="276" customFormat="false" ht="12.75" hidden="false" customHeight="true" outlineLevel="0" collapsed="false">
      <c r="A276" s="28"/>
      <c r="B276" s="39"/>
      <c r="C276" s="30"/>
      <c r="D276" s="23" t="s">
        <v>186</v>
      </c>
      <c r="E276" s="17" t="n">
        <v>2.1</v>
      </c>
      <c r="F276" s="17" t="n">
        <v>2.3</v>
      </c>
      <c r="G276" s="31" t="n">
        <v>0.2</v>
      </c>
      <c r="I276" s="18"/>
    </row>
    <row r="277" customFormat="false" ht="12.75" hidden="false" customHeight="true" outlineLevel="0" collapsed="false">
      <c r="A277" s="28"/>
      <c r="B277" s="39"/>
      <c r="C277" s="30"/>
      <c r="D277" s="23" t="s">
        <v>187</v>
      </c>
      <c r="E277" s="17" t="n">
        <v>4.3</v>
      </c>
      <c r="F277" s="17" t="n">
        <v>5</v>
      </c>
      <c r="G277" s="31" t="n">
        <v>0.7</v>
      </c>
      <c r="I277" s="18"/>
    </row>
    <row r="278" customFormat="false" ht="12.75" hidden="false" customHeight="true" outlineLevel="0" collapsed="false">
      <c r="A278" s="28"/>
      <c r="B278" s="39"/>
      <c r="C278" s="30"/>
      <c r="D278" s="23" t="s">
        <v>188</v>
      </c>
      <c r="E278" s="17" t="n">
        <v>5.2</v>
      </c>
      <c r="F278" s="17" t="n">
        <v>5.4</v>
      </c>
      <c r="G278" s="31" t="n">
        <v>0.2</v>
      </c>
    </row>
    <row r="279" customFormat="false" ht="12.75" hidden="false" customHeight="true" outlineLevel="0" collapsed="false">
      <c r="A279" s="28"/>
      <c r="B279" s="39"/>
      <c r="C279" s="30"/>
      <c r="D279" s="23" t="s">
        <v>50</v>
      </c>
      <c r="E279" s="17" t="n">
        <v>7.3</v>
      </c>
      <c r="F279" s="17" t="n">
        <v>7.7</v>
      </c>
      <c r="G279" s="31" t="n">
        <v>0.4</v>
      </c>
    </row>
    <row r="280" customFormat="false" ht="12.75" hidden="false" customHeight="true" outlineLevel="0" collapsed="false">
      <c r="A280" s="28"/>
      <c r="B280" s="39"/>
      <c r="C280" s="30"/>
      <c r="D280" s="23" t="s">
        <v>50</v>
      </c>
      <c r="E280" s="17" t="n">
        <v>9.5</v>
      </c>
      <c r="F280" s="17" t="n">
        <v>9.8</v>
      </c>
      <c r="G280" s="31" t="n">
        <v>0.3</v>
      </c>
      <c r="I280" s="18"/>
    </row>
    <row r="281" customFormat="false" ht="12.75" hidden="false" customHeight="true" outlineLevel="0" collapsed="false">
      <c r="A281" s="28"/>
      <c r="B281" s="39"/>
      <c r="C281" s="30"/>
      <c r="D281" s="23" t="s">
        <v>189</v>
      </c>
      <c r="E281" s="17" t="n">
        <v>11.6</v>
      </c>
      <c r="F281" s="17" t="n">
        <v>11.7</v>
      </c>
      <c r="G281" s="31" t="n">
        <v>0.1</v>
      </c>
    </row>
    <row r="282" customFormat="false" ht="12.75" hidden="false" customHeight="true" outlineLevel="0" collapsed="false">
      <c r="A282" s="28"/>
      <c r="B282" s="39"/>
      <c r="C282" s="30"/>
      <c r="D282" s="23" t="s">
        <v>190</v>
      </c>
      <c r="E282" s="17" t="n">
        <v>12.6</v>
      </c>
      <c r="F282" s="17" t="n">
        <v>13</v>
      </c>
      <c r="G282" s="31" t="n">
        <v>0.4</v>
      </c>
    </row>
    <row r="283" customFormat="false" ht="12.75" hidden="false" customHeight="true" outlineLevel="0" collapsed="false">
      <c r="A283" s="28"/>
      <c r="B283" s="39"/>
      <c r="C283" s="30"/>
      <c r="D283" s="23" t="s">
        <v>191</v>
      </c>
      <c r="E283" s="17" t="n">
        <v>13.6</v>
      </c>
      <c r="F283" s="17" t="n">
        <v>14.8</v>
      </c>
      <c r="G283" s="31" t="n">
        <v>1.2</v>
      </c>
    </row>
    <row r="284" customFormat="false" ht="12.75" hidden="false" customHeight="true" outlineLevel="0" collapsed="false">
      <c r="A284" s="28"/>
      <c r="B284" s="39"/>
      <c r="C284" s="30"/>
      <c r="D284" s="23" t="s">
        <v>192</v>
      </c>
      <c r="E284" s="17" t="n">
        <v>15.4</v>
      </c>
      <c r="F284" s="17" t="n">
        <v>15.6</v>
      </c>
      <c r="G284" s="31" t="n">
        <v>0.2</v>
      </c>
    </row>
    <row r="285" customFormat="false" ht="12.75" hidden="false" customHeight="true" outlineLevel="0" collapsed="false">
      <c r="A285" s="28"/>
      <c r="B285" s="39"/>
      <c r="C285" s="30"/>
      <c r="D285" s="23" t="s">
        <v>16</v>
      </c>
      <c r="E285" s="17" t="n">
        <v>15.8</v>
      </c>
      <c r="F285" s="17" t="n">
        <v>16</v>
      </c>
      <c r="G285" s="31" t="n">
        <v>0.2</v>
      </c>
    </row>
    <row r="286" customFormat="false" ht="12.75" hidden="false" customHeight="true" outlineLevel="0" collapsed="false">
      <c r="A286" s="28"/>
      <c r="B286" s="39"/>
      <c r="C286" s="30"/>
      <c r="D286" s="23" t="s">
        <v>193</v>
      </c>
      <c r="E286" s="17" t="n">
        <v>17</v>
      </c>
      <c r="F286" s="17" t="n">
        <v>17.4</v>
      </c>
      <c r="G286" s="31" t="n">
        <v>0.4</v>
      </c>
    </row>
    <row r="287" customFormat="false" ht="12.75" hidden="false" customHeight="true" outlineLevel="0" collapsed="false">
      <c r="A287" s="28"/>
      <c r="B287" s="39"/>
      <c r="C287" s="30"/>
      <c r="D287" s="23" t="s">
        <v>14</v>
      </c>
      <c r="E287" s="17" t="n">
        <v>17.5</v>
      </c>
      <c r="F287" s="17" t="n">
        <v>17.7</v>
      </c>
      <c r="G287" s="31" t="n">
        <v>0.2</v>
      </c>
    </row>
    <row r="288" customFormat="false" ht="12.75" hidden="false" customHeight="true" outlineLevel="0" collapsed="false">
      <c r="A288" s="28"/>
      <c r="B288" s="39"/>
      <c r="C288" s="30"/>
      <c r="D288" s="23" t="s">
        <v>194</v>
      </c>
      <c r="E288" s="17" t="n">
        <v>17.9</v>
      </c>
      <c r="F288" s="17" t="n">
        <v>18.1</v>
      </c>
      <c r="G288" s="31" t="n">
        <v>0.2</v>
      </c>
      <c r="I288" s="111"/>
    </row>
    <row r="289" customFormat="false" ht="12.75" hidden="false" customHeight="true" outlineLevel="0" collapsed="false">
      <c r="A289" s="28"/>
      <c r="B289" s="39"/>
      <c r="C289" s="30"/>
      <c r="D289" s="23" t="s">
        <v>195</v>
      </c>
      <c r="E289" s="17" t="n">
        <v>18.3</v>
      </c>
      <c r="F289" s="17" t="n">
        <v>18.4</v>
      </c>
      <c r="G289" s="31" t="n">
        <v>0.1</v>
      </c>
    </row>
    <row r="290" customFormat="false" ht="12.75" hidden="false" customHeight="true" outlineLevel="0" collapsed="false">
      <c r="A290" s="28"/>
      <c r="B290" s="39"/>
      <c r="C290" s="30"/>
      <c r="D290" s="23" t="s">
        <v>196</v>
      </c>
      <c r="E290" s="17" t="n">
        <v>18.5</v>
      </c>
      <c r="F290" s="17" t="n">
        <v>18.8</v>
      </c>
      <c r="G290" s="31" t="n">
        <v>0.3</v>
      </c>
      <c r="I290" s="111"/>
    </row>
    <row r="291" customFormat="false" ht="12.75" hidden="false" customHeight="true" outlineLevel="0" collapsed="false">
      <c r="A291" s="28"/>
      <c r="B291" s="39"/>
      <c r="C291" s="30"/>
      <c r="D291" s="23" t="s">
        <v>16</v>
      </c>
      <c r="E291" s="17" t="n">
        <v>19.1</v>
      </c>
      <c r="F291" s="17" t="n">
        <v>19.3</v>
      </c>
      <c r="G291" s="31" t="n">
        <v>0.2</v>
      </c>
      <c r="I291" s="111"/>
    </row>
    <row r="292" customFormat="false" ht="12.75" hidden="false" customHeight="true" outlineLevel="0" collapsed="false">
      <c r="A292" s="28"/>
      <c r="B292" s="39"/>
      <c r="C292" s="30"/>
      <c r="D292" s="23" t="s">
        <v>197</v>
      </c>
      <c r="E292" s="17" t="n">
        <v>19.7</v>
      </c>
      <c r="F292" s="17" t="n">
        <v>20.1</v>
      </c>
      <c r="G292" s="31" t="n">
        <v>0.4</v>
      </c>
      <c r="I292" s="111"/>
    </row>
    <row r="293" customFormat="false" ht="12.75" hidden="false" customHeight="true" outlineLevel="0" collapsed="false">
      <c r="A293" s="28"/>
      <c r="B293" s="39"/>
      <c r="C293" s="30"/>
      <c r="D293" s="23" t="s">
        <v>198</v>
      </c>
      <c r="E293" s="17" t="n">
        <v>20.2</v>
      </c>
      <c r="F293" s="17" t="n">
        <v>20.5</v>
      </c>
      <c r="G293" s="31" t="n">
        <v>0.3</v>
      </c>
    </row>
    <row r="294" customFormat="false" ht="12.75" hidden="false" customHeight="true" outlineLevel="0" collapsed="false">
      <c r="A294" s="28"/>
      <c r="B294" s="39"/>
      <c r="C294" s="30"/>
      <c r="D294" s="23" t="s">
        <v>20</v>
      </c>
      <c r="E294" s="17" t="n">
        <v>20.6</v>
      </c>
      <c r="F294" s="17" t="n">
        <v>20.8</v>
      </c>
      <c r="G294" s="31" t="n">
        <v>0.2</v>
      </c>
    </row>
    <row r="295" customFormat="false" ht="14.25" hidden="false" customHeight="true" outlineLevel="0" collapsed="false">
      <c r="A295" s="28"/>
      <c r="B295" s="39"/>
      <c r="C295" s="30"/>
      <c r="D295" s="23" t="s">
        <v>199</v>
      </c>
      <c r="E295" s="17" t="n">
        <v>21.1</v>
      </c>
      <c r="F295" s="17" t="n">
        <v>21.5</v>
      </c>
      <c r="G295" s="31" t="n">
        <v>0.4</v>
      </c>
    </row>
    <row r="296" customFormat="false" ht="12.75" hidden="false" customHeight="true" outlineLevel="0" collapsed="false">
      <c r="A296" s="28"/>
      <c r="B296" s="39"/>
      <c r="C296" s="30"/>
      <c r="D296" s="23" t="s">
        <v>200</v>
      </c>
      <c r="E296" s="17" t="n">
        <v>22</v>
      </c>
      <c r="F296" s="17" t="n">
        <v>22.3</v>
      </c>
      <c r="G296" s="31" t="n">
        <v>0.3</v>
      </c>
      <c r="I296" s="111"/>
    </row>
    <row r="297" customFormat="false" ht="12.75" hidden="false" customHeight="true" outlineLevel="0" collapsed="false">
      <c r="A297" s="28"/>
      <c r="B297" s="39"/>
      <c r="C297" s="30"/>
      <c r="D297" s="23" t="s">
        <v>201</v>
      </c>
      <c r="E297" s="17" t="n">
        <v>22.5</v>
      </c>
      <c r="F297" s="17" t="n">
        <v>22.6</v>
      </c>
      <c r="G297" s="31" t="n">
        <v>0.1</v>
      </c>
    </row>
    <row r="298" customFormat="false" ht="12.75" hidden="false" customHeight="true" outlineLevel="0" collapsed="false">
      <c r="A298" s="28"/>
      <c r="B298" s="39"/>
      <c r="C298" s="30"/>
      <c r="D298" s="23" t="s">
        <v>193</v>
      </c>
      <c r="E298" s="17" t="n">
        <v>22.8</v>
      </c>
      <c r="F298" s="17" t="n">
        <v>23.3</v>
      </c>
      <c r="G298" s="31" t="n">
        <v>0.5</v>
      </c>
    </row>
    <row r="299" customFormat="false" ht="12.75" hidden="false" customHeight="true" outlineLevel="0" collapsed="false">
      <c r="A299" s="28"/>
      <c r="B299" s="39"/>
      <c r="C299" s="30"/>
      <c r="D299" s="23" t="s">
        <v>202</v>
      </c>
      <c r="E299" s="17" t="n">
        <v>23.4</v>
      </c>
      <c r="F299" s="17" t="n">
        <v>23.6</v>
      </c>
      <c r="G299" s="31" t="n">
        <v>0.2</v>
      </c>
    </row>
    <row r="300" customFormat="false" ht="12.75" hidden="false" customHeight="true" outlineLevel="0" collapsed="false">
      <c r="A300" s="28"/>
      <c r="B300" s="39"/>
      <c r="C300" s="30"/>
      <c r="D300" s="23" t="s">
        <v>203</v>
      </c>
      <c r="E300" s="17" t="n">
        <v>24.3</v>
      </c>
      <c r="F300" s="17" t="n">
        <v>24.6</v>
      </c>
      <c r="G300" s="31" t="n">
        <v>0.3</v>
      </c>
      <c r="I300" s="111"/>
    </row>
    <row r="301" customFormat="false" ht="12.75" hidden="false" customHeight="true" outlineLevel="0" collapsed="false">
      <c r="A301" s="28"/>
      <c r="B301" s="39"/>
      <c r="C301" s="30"/>
      <c r="D301" s="23" t="s">
        <v>14</v>
      </c>
      <c r="E301" s="17" t="n">
        <v>24.9</v>
      </c>
      <c r="F301" s="17" t="n">
        <v>25.1</v>
      </c>
      <c r="G301" s="31" t="n">
        <v>0.2</v>
      </c>
      <c r="I301" s="111"/>
    </row>
    <row r="302" customFormat="false" ht="12.75" hidden="false" customHeight="true" outlineLevel="0" collapsed="false">
      <c r="A302" s="28"/>
      <c r="B302" s="39"/>
      <c r="C302" s="30"/>
      <c r="D302" s="23" t="s">
        <v>204</v>
      </c>
      <c r="E302" s="17" t="n">
        <v>25.5</v>
      </c>
      <c r="F302" s="17" t="n">
        <v>25.8</v>
      </c>
      <c r="G302" s="31" t="n">
        <v>0.3</v>
      </c>
      <c r="I302" s="111"/>
    </row>
    <row r="303" customFormat="false" ht="12.75" hidden="false" customHeight="true" outlineLevel="0" collapsed="false">
      <c r="A303" s="28"/>
      <c r="B303" s="39"/>
      <c r="C303" s="30"/>
      <c r="D303" s="23" t="s">
        <v>14</v>
      </c>
      <c r="E303" s="17" t="n">
        <v>26</v>
      </c>
      <c r="F303" s="17" t="n">
        <v>26.3</v>
      </c>
      <c r="G303" s="31" t="n">
        <v>0.3</v>
      </c>
    </row>
    <row r="304" customFormat="false" ht="12.75" hidden="false" customHeight="true" outlineLevel="0" collapsed="false">
      <c r="A304" s="28"/>
      <c r="B304" s="39"/>
      <c r="C304" s="30"/>
      <c r="D304" s="23" t="s">
        <v>186</v>
      </c>
      <c r="E304" s="17" t="n">
        <v>26.5</v>
      </c>
      <c r="F304" s="17" t="n">
        <v>26.8</v>
      </c>
      <c r="G304" s="31" t="n">
        <v>0.3</v>
      </c>
      <c r="I304" s="111"/>
    </row>
    <row r="305" customFormat="false" ht="12.75" hidden="false" customHeight="true" outlineLevel="0" collapsed="false">
      <c r="A305" s="28"/>
      <c r="B305" s="39"/>
      <c r="C305" s="30"/>
      <c r="D305" s="23" t="s">
        <v>205</v>
      </c>
      <c r="E305" s="17" t="n">
        <v>26.9</v>
      </c>
      <c r="F305" s="17" t="n">
        <v>27.9</v>
      </c>
      <c r="G305" s="31" t="n">
        <v>1</v>
      </c>
      <c r="I305" s="111"/>
    </row>
    <row r="306" customFormat="false" ht="12.75" hidden="false" customHeight="true" outlineLevel="0" collapsed="false">
      <c r="A306" s="28"/>
      <c r="B306" s="39"/>
      <c r="C306" s="30"/>
      <c r="D306" s="23" t="s">
        <v>206</v>
      </c>
      <c r="E306" s="17" t="n">
        <v>28.7</v>
      </c>
      <c r="F306" s="17" t="n">
        <v>28.9</v>
      </c>
      <c r="G306" s="31" t="n">
        <v>0.2</v>
      </c>
      <c r="I306" s="111"/>
    </row>
    <row r="307" customFormat="false" ht="12.75" hidden="false" customHeight="true" outlineLevel="0" collapsed="false">
      <c r="A307" s="28"/>
      <c r="B307" s="39"/>
      <c r="C307" s="30"/>
      <c r="D307" s="23" t="s">
        <v>207</v>
      </c>
      <c r="E307" s="17" t="n">
        <v>29.1</v>
      </c>
      <c r="F307" s="17" t="n">
        <v>29.2</v>
      </c>
      <c r="G307" s="31" t="n">
        <v>0.1</v>
      </c>
    </row>
    <row r="308" customFormat="false" ht="12.75" hidden="false" customHeight="true" outlineLevel="0" collapsed="false">
      <c r="A308" s="28"/>
      <c r="B308" s="39"/>
      <c r="C308" s="30"/>
      <c r="D308" s="23" t="s">
        <v>208</v>
      </c>
      <c r="E308" s="17" t="n">
        <v>29.4</v>
      </c>
      <c r="F308" s="17" t="n">
        <v>29.6</v>
      </c>
      <c r="G308" s="31" t="n">
        <v>0.2</v>
      </c>
    </row>
    <row r="309" customFormat="false" ht="12.75" hidden="false" customHeight="true" outlineLevel="0" collapsed="false">
      <c r="A309" s="28"/>
      <c r="B309" s="39"/>
      <c r="C309" s="30"/>
      <c r="D309" s="23" t="s">
        <v>14</v>
      </c>
      <c r="E309" s="17" t="n">
        <v>29.9</v>
      </c>
      <c r="F309" s="17" t="n">
        <v>30.1</v>
      </c>
      <c r="G309" s="31" t="n">
        <v>0.2</v>
      </c>
    </row>
    <row r="310" customFormat="false" ht="12.75" hidden="false" customHeight="true" outlineLevel="0" collapsed="false">
      <c r="A310" s="28"/>
      <c r="B310" s="39"/>
      <c r="C310" s="30"/>
      <c r="D310" s="23" t="s">
        <v>209</v>
      </c>
      <c r="E310" s="17" t="n">
        <v>30.3</v>
      </c>
      <c r="F310" s="17" t="n">
        <v>30.4</v>
      </c>
      <c r="G310" s="31" t="n">
        <v>0.1</v>
      </c>
    </row>
    <row r="311" customFormat="false" ht="12.75" hidden="false" customHeight="true" outlineLevel="0" collapsed="false">
      <c r="A311" s="28"/>
      <c r="B311" s="39"/>
      <c r="C311" s="30"/>
      <c r="D311" s="23" t="s">
        <v>210</v>
      </c>
      <c r="E311" s="17" t="n">
        <v>31.4</v>
      </c>
      <c r="F311" s="17" t="n">
        <v>32.1</v>
      </c>
      <c r="G311" s="31" t="n">
        <v>0.7</v>
      </c>
      <c r="I311" s="111"/>
    </row>
    <row r="312" customFormat="false" ht="12.75" hidden="false" customHeight="true" outlineLevel="0" collapsed="false">
      <c r="A312" s="28"/>
      <c r="B312" s="39"/>
      <c r="C312" s="30"/>
      <c r="D312" s="23" t="s">
        <v>14</v>
      </c>
      <c r="E312" s="17" t="n">
        <v>32.3</v>
      </c>
      <c r="F312" s="17" t="n">
        <v>32.5</v>
      </c>
      <c r="G312" s="31" t="n">
        <v>0.2</v>
      </c>
    </row>
    <row r="313" customFormat="false" ht="12.75" hidden="false" customHeight="true" outlineLevel="0" collapsed="false">
      <c r="A313" s="28"/>
      <c r="B313" s="39"/>
      <c r="C313" s="30"/>
      <c r="D313" s="23" t="s">
        <v>50</v>
      </c>
      <c r="E313" s="17" t="n">
        <v>32.6</v>
      </c>
      <c r="F313" s="17" t="n">
        <v>33.1</v>
      </c>
      <c r="G313" s="31" t="n">
        <v>0.5</v>
      </c>
      <c r="I313" s="111"/>
    </row>
    <row r="314" customFormat="false" ht="12.75" hidden="false" customHeight="true" outlineLevel="0" collapsed="false">
      <c r="A314" s="28"/>
      <c r="B314" s="39"/>
      <c r="C314" s="30"/>
      <c r="D314" s="23" t="s">
        <v>211</v>
      </c>
      <c r="E314" s="17" t="n">
        <v>33.4</v>
      </c>
      <c r="F314" s="17" t="n">
        <v>34.58</v>
      </c>
      <c r="G314" s="31" t="n">
        <v>1.18</v>
      </c>
      <c r="I314" s="111"/>
    </row>
    <row r="315" customFormat="false" ht="12.75" hidden="false" customHeight="true" outlineLevel="0" collapsed="false">
      <c r="A315" s="28"/>
      <c r="B315" s="39"/>
      <c r="C315" s="30"/>
      <c r="D315" s="25" t="s">
        <v>29</v>
      </c>
      <c r="E315" s="25"/>
      <c r="F315" s="25"/>
      <c r="G315" s="112" t="n">
        <f aca="false">SUM(G273:G314)</f>
        <v>14.05</v>
      </c>
    </row>
    <row r="316" customFormat="false" ht="12.75" hidden="false" customHeight="true" outlineLevel="0" collapsed="false">
      <c r="A316" s="28"/>
      <c r="B316" s="39"/>
      <c r="C316" s="30" t="s">
        <v>57</v>
      </c>
      <c r="D316" s="19" t="s">
        <v>212</v>
      </c>
      <c r="E316" s="117" t="n">
        <v>34.58</v>
      </c>
      <c r="F316" s="118" t="n">
        <v>36.88</v>
      </c>
      <c r="G316" s="119" t="n">
        <v>2.3</v>
      </c>
    </row>
    <row r="317" customFormat="false" ht="12.75" hidden="false" customHeight="true" outlineLevel="0" collapsed="false">
      <c r="A317" s="28"/>
      <c r="B317" s="39"/>
      <c r="C317" s="30"/>
      <c r="D317" s="13" t="s">
        <v>213</v>
      </c>
      <c r="E317" s="117"/>
      <c r="F317" s="118"/>
      <c r="G317" s="119"/>
    </row>
    <row r="318" customFormat="false" ht="12.75" hidden="false" customHeight="true" outlineLevel="0" collapsed="false">
      <c r="A318" s="28"/>
      <c r="B318" s="39"/>
      <c r="C318" s="30"/>
      <c r="D318" s="90" t="s">
        <v>29</v>
      </c>
      <c r="E318" s="90"/>
      <c r="F318" s="90"/>
      <c r="G318" s="116" t="n">
        <v>2.3</v>
      </c>
    </row>
    <row r="319" customFormat="false" ht="12.75" hidden="false" customHeight="true" outlineLevel="0" collapsed="false">
      <c r="A319" s="28"/>
      <c r="B319" s="39"/>
      <c r="C319" s="120" t="s">
        <v>30</v>
      </c>
      <c r="D319" s="120"/>
      <c r="E319" s="120"/>
      <c r="F319" s="120"/>
      <c r="G319" s="121" t="n">
        <f aca="false">G318+G315+G272</f>
        <v>16.48</v>
      </c>
      <c r="H319" s="115"/>
      <c r="I319" s="58"/>
      <c r="J319" s="58"/>
      <c r="K319" s="58"/>
    </row>
    <row r="320" customFormat="false" ht="12.75" hidden="false" customHeight="true" outlineLevel="0" collapsed="false">
      <c r="A320" s="122" t="n">
        <v>694</v>
      </c>
      <c r="B320" s="123" t="s">
        <v>214</v>
      </c>
      <c r="C320" s="30" t="s">
        <v>11</v>
      </c>
      <c r="D320" s="16" t="s">
        <v>215</v>
      </c>
      <c r="E320" s="17" t="n">
        <v>56.5</v>
      </c>
      <c r="F320" s="17" t="n">
        <v>56.75</v>
      </c>
      <c r="G320" s="31" t="n">
        <v>0.25</v>
      </c>
      <c r="H320" s="124"/>
    </row>
    <row r="321" customFormat="false" ht="12.75" hidden="false" customHeight="true" outlineLevel="0" collapsed="false">
      <c r="A321" s="122"/>
      <c r="B321" s="123"/>
      <c r="C321" s="30"/>
      <c r="D321" s="16" t="s">
        <v>216</v>
      </c>
      <c r="E321" s="17" t="n">
        <v>56.9</v>
      </c>
      <c r="F321" s="17" t="n">
        <v>57.3</v>
      </c>
      <c r="G321" s="31" t="n">
        <v>0.4</v>
      </c>
      <c r="H321" s="124"/>
    </row>
    <row r="322" customFormat="false" ht="12.75" hidden="false" customHeight="true" outlineLevel="0" collapsed="false">
      <c r="A322" s="122"/>
      <c r="B322" s="123"/>
      <c r="C322" s="30"/>
      <c r="D322" s="16" t="s">
        <v>63</v>
      </c>
      <c r="E322" s="17" t="n">
        <v>57.7</v>
      </c>
      <c r="F322" s="17" t="n">
        <v>57.8</v>
      </c>
      <c r="G322" s="31" t="n">
        <v>0.1</v>
      </c>
      <c r="H322" s="124"/>
    </row>
    <row r="323" customFormat="false" ht="12.75" hidden="false" customHeight="true" outlineLevel="0" collapsed="false">
      <c r="A323" s="122"/>
      <c r="B323" s="123"/>
      <c r="C323" s="30"/>
      <c r="D323" s="16" t="s">
        <v>63</v>
      </c>
      <c r="E323" s="17" t="n">
        <v>58</v>
      </c>
      <c r="F323" s="17" t="n">
        <v>58.4</v>
      </c>
      <c r="G323" s="31" t="n">
        <v>0.4</v>
      </c>
      <c r="H323" s="124"/>
      <c r="I323" s="18"/>
    </row>
    <row r="324" customFormat="false" ht="12.75" hidden="false" customHeight="true" outlineLevel="0" collapsed="false">
      <c r="A324" s="122"/>
      <c r="B324" s="123"/>
      <c r="C324" s="30"/>
      <c r="D324" s="16" t="s">
        <v>217</v>
      </c>
      <c r="E324" s="17" t="n">
        <v>58.595</v>
      </c>
      <c r="F324" s="17" t="n">
        <v>58.695</v>
      </c>
      <c r="G324" s="31" t="n">
        <v>0.1</v>
      </c>
      <c r="H324" s="124"/>
    </row>
    <row r="325" customFormat="false" ht="12.75" hidden="false" customHeight="true" outlineLevel="0" collapsed="false">
      <c r="A325" s="122"/>
      <c r="B325" s="123"/>
      <c r="C325" s="30"/>
      <c r="D325" s="25" t="s">
        <v>29</v>
      </c>
      <c r="E325" s="25"/>
      <c r="F325" s="25"/>
      <c r="G325" s="26" t="n">
        <f aca="false">SUM(G320:G324)</f>
        <v>1.25</v>
      </c>
      <c r="H325" s="124"/>
    </row>
    <row r="326" customFormat="false" ht="12.75" hidden="false" customHeight="true" outlineLevel="0" collapsed="false">
      <c r="A326" s="122"/>
      <c r="B326" s="123"/>
      <c r="C326" s="125" t="s">
        <v>30</v>
      </c>
      <c r="D326" s="125"/>
      <c r="E326" s="125"/>
      <c r="F326" s="125"/>
      <c r="G326" s="126" t="n">
        <f aca="false">G325</f>
        <v>1.25</v>
      </c>
      <c r="H326" s="115"/>
    </row>
    <row r="327" customFormat="false" ht="12.75" hidden="false" customHeight="true" outlineLevel="0" collapsed="false">
      <c r="A327" s="105"/>
      <c r="B327" s="105"/>
      <c r="C327" s="105"/>
      <c r="D327" s="105"/>
      <c r="E327" s="105"/>
      <c r="F327" s="105"/>
      <c r="G327" s="105"/>
    </row>
    <row r="328" customFormat="false" ht="12.75" hidden="false" customHeight="true" outlineLevel="0" collapsed="false">
      <c r="A328" s="105"/>
      <c r="B328" s="105"/>
      <c r="C328" s="105"/>
      <c r="D328" s="105"/>
      <c r="E328" s="105"/>
      <c r="F328" s="105"/>
      <c r="G328" s="105"/>
      <c r="I328" s="3"/>
    </row>
    <row r="329" customFormat="false" ht="12.75" hidden="false" customHeight="true" outlineLevel="0" collapsed="false">
      <c r="A329" s="127"/>
      <c r="B329" s="127"/>
      <c r="C329" s="127"/>
      <c r="D329" s="128" t="s">
        <v>218</v>
      </c>
      <c r="E329" s="129" t="n">
        <f aca="false">G70+G98+G104+G125+G149+G184+G199+G272+G318</f>
        <v>21.27</v>
      </c>
      <c r="F329" s="130" t="s">
        <v>219</v>
      </c>
      <c r="G329" s="131"/>
    </row>
    <row r="330" customFormat="false" ht="12.75" hidden="false" customHeight="true" outlineLevel="0" collapsed="false">
      <c r="A330" s="127"/>
      <c r="B330" s="127"/>
      <c r="C330" s="127"/>
      <c r="D330" s="128" t="s">
        <v>220</v>
      </c>
      <c r="E330" s="129" t="n">
        <f aca="false">G102+G147</f>
        <v>14.55</v>
      </c>
      <c r="F330" s="130" t="s">
        <v>219</v>
      </c>
      <c r="G330" s="127"/>
    </row>
    <row r="331" customFormat="false" ht="12.75" hidden="false" customHeight="true" outlineLevel="0" collapsed="false">
      <c r="A331" s="127"/>
      <c r="B331" s="127"/>
      <c r="C331" s="127"/>
      <c r="D331" s="128" t="s">
        <v>221</v>
      </c>
      <c r="E331" s="132" t="n">
        <f aca="false">G31+G51+G68+G96+G122+G179+G188+G197+G223+G242+G269+G315+G325</f>
        <v>91.78</v>
      </c>
      <c r="F331" s="130" t="s">
        <v>219</v>
      </c>
      <c r="G331" s="127"/>
    </row>
    <row r="332" customFormat="false" ht="12.75" hidden="false" customHeight="true" outlineLevel="0" collapsed="false">
      <c r="A332" s="127"/>
      <c r="B332" s="127"/>
      <c r="C332" s="127"/>
      <c r="D332" s="128" t="s">
        <v>30</v>
      </c>
      <c r="E332" s="133" t="n">
        <f aca="false">E329+E330+E331</f>
        <v>127.6</v>
      </c>
      <c r="F332" s="134" t="s">
        <v>219</v>
      </c>
      <c r="G332" s="127"/>
    </row>
    <row r="333" customFormat="false" ht="12.75" hidden="false" customHeight="true" outlineLevel="0" collapsed="false">
      <c r="E333" s="135"/>
      <c r="F333" s="135"/>
    </row>
    <row r="334" customFormat="false" ht="12.75" hidden="false" customHeight="true" outlineLevel="0" collapsed="false">
      <c r="E334" s="135"/>
      <c r="F334" s="135"/>
    </row>
    <row r="335" customFormat="false" ht="12.75" hidden="false" customHeight="true" outlineLevel="0" collapsed="false">
      <c r="E335" s="135"/>
      <c r="F335" s="135"/>
      <c r="G335" s="136"/>
    </row>
    <row r="336" customFormat="false" ht="12.75" hidden="false" customHeight="true" outlineLevel="0" collapsed="false">
      <c r="B336" s="137"/>
      <c r="C336" s="137"/>
      <c r="E336" s="138"/>
      <c r="F336" s="138"/>
      <c r="G336" s="136"/>
    </row>
  </sheetData>
  <mergeCells count="99">
    <mergeCell ref="E1:F1"/>
    <mergeCell ref="A2:G2"/>
    <mergeCell ref="A3:G3"/>
    <mergeCell ref="A5:A6"/>
    <mergeCell ref="B5:B6"/>
    <mergeCell ref="C5:C6"/>
    <mergeCell ref="D5:D6"/>
    <mergeCell ref="E5:F5"/>
    <mergeCell ref="G5:G6"/>
    <mergeCell ref="A7:A32"/>
    <mergeCell ref="B7:B32"/>
    <mergeCell ref="C7:C31"/>
    <mergeCell ref="E14:E15"/>
    <mergeCell ref="F14:F15"/>
    <mergeCell ref="G14:G15"/>
    <mergeCell ref="D31:F31"/>
    <mergeCell ref="C32:F32"/>
    <mergeCell ref="A33:A52"/>
    <mergeCell ref="B33:B52"/>
    <mergeCell ref="C33:C51"/>
    <mergeCell ref="A53:A99"/>
    <mergeCell ref="B53:B99"/>
    <mergeCell ref="C53:C68"/>
    <mergeCell ref="C69:C70"/>
    <mergeCell ref="C71:C96"/>
    <mergeCell ref="E86:E87"/>
    <mergeCell ref="F86:F87"/>
    <mergeCell ref="G86:G87"/>
    <mergeCell ref="I96:K96"/>
    <mergeCell ref="C97:C98"/>
    <mergeCell ref="A100:A123"/>
    <mergeCell ref="B100:B123"/>
    <mergeCell ref="C100:C102"/>
    <mergeCell ref="E100:E101"/>
    <mergeCell ref="F100:F101"/>
    <mergeCell ref="G100:G101"/>
    <mergeCell ref="I100:L102"/>
    <mergeCell ref="D102:F102"/>
    <mergeCell ref="C103:C104"/>
    <mergeCell ref="D104:F104"/>
    <mergeCell ref="C105:C122"/>
    <mergeCell ref="E113:E114"/>
    <mergeCell ref="F113:F114"/>
    <mergeCell ref="G113:G114"/>
    <mergeCell ref="D122:F122"/>
    <mergeCell ref="C123:F123"/>
    <mergeCell ref="A124:A180"/>
    <mergeCell ref="B124:B180"/>
    <mergeCell ref="C124:C125"/>
    <mergeCell ref="D125:F125"/>
    <mergeCell ref="C126:C147"/>
    <mergeCell ref="D147:F147"/>
    <mergeCell ref="C148:C149"/>
    <mergeCell ref="D149:F149"/>
    <mergeCell ref="C150:C179"/>
    <mergeCell ref="I174:K174"/>
    <mergeCell ref="D179:F179"/>
    <mergeCell ref="C180:F180"/>
    <mergeCell ref="A181:A243"/>
    <mergeCell ref="B181:B243"/>
    <mergeCell ref="C181:C184"/>
    <mergeCell ref="E181:E183"/>
    <mergeCell ref="F181:F183"/>
    <mergeCell ref="G181:G183"/>
    <mergeCell ref="C185:C197"/>
    <mergeCell ref="D188:F188"/>
    <mergeCell ref="D197:F197"/>
    <mergeCell ref="C198:C199"/>
    <mergeCell ref="D199:F199"/>
    <mergeCell ref="C200:C242"/>
    <mergeCell ref="D223:F223"/>
    <mergeCell ref="D242:F242"/>
    <mergeCell ref="C243:F243"/>
    <mergeCell ref="A244:A270"/>
    <mergeCell ref="B244:B270"/>
    <mergeCell ref="C245:C269"/>
    <mergeCell ref="D269:F269"/>
    <mergeCell ref="C270:F270"/>
    <mergeCell ref="I270:K270"/>
    <mergeCell ref="A271:A319"/>
    <mergeCell ref="B271:B319"/>
    <mergeCell ref="C271:C272"/>
    <mergeCell ref="D272:F272"/>
    <mergeCell ref="C273:C315"/>
    <mergeCell ref="D315:F315"/>
    <mergeCell ref="C316:C318"/>
    <mergeCell ref="E316:E317"/>
    <mergeCell ref="F316:F317"/>
    <mergeCell ref="G316:G317"/>
    <mergeCell ref="D318:F318"/>
    <mergeCell ref="C319:F319"/>
    <mergeCell ref="I319:K319"/>
    <mergeCell ref="A320:A326"/>
    <mergeCell ref="B320:B326"/>
    <mergeCell ref="C320:C325"/>
    <mergeCell ref="D325:F325"/>
    <mergeCell ref="C326:F326"/>
    <mergeCell ref="B336:C336"/>
    <mergeCell ref="E336:F336"/>
  </mergeCells>
  <printOptions headings="false" gridLines="false" gridLinesSet="true" horizontalCentered="false" verticalCentered="false"/>
  <pageMargins left="0.290277777777778" right="0.329861111111111" top="0.55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3T20:35:04Z</dcterms:created>
  <dc:creator>moni</dc:creator>
  <dc:description/>
  <dc:language>en-US</dc:language>
  <cp:lastModifiedBy>Kiszko, Andrzej</cp:lastModifiedBy>
  <cp:lastPrinted>2018-02-27T06:41:01Z</cp:lastPrinted>
  <dcterms:modified xsi:type="dcterms:W3CDTF">2018-03-10T15:23:27Z</dcterms:modified>
  <cp:revision>0</cp:revision>
  <dc:subject/>
  <dc:title/>
</cp:coreProperties>
</file>