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2018-2021'!$A$1:$H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4">
  <si>
    <t xml:space="preserve">Wykaz odcinków wyznaczonych do likwidacji i zwalczania śliskości</t>
  </si>
  <si>
    <t xml:space="preserve">Załącznik 5</t>
  </si>
  <si>
    <t xml:space="preserve"> na drogach wojewódzkich RDW w Suwałkach</t>
  </si>
  <si>
    <t xml:space="preserve">Nr drogi</t>
  </si>
  <si>
    <t xml:space="preserve">Nazwa drogi</t>
  </si>
  <si>
    <t xml:space="preserve">Odcinek</t>
  </si>
  <si>
    <t xml:space="preserve">Standard</t>
  </si>
  <si>
    <t xml:space="preserve">miejsce do posypywania</t>
  </si>
  <si>
    <t xml:space="preserve">lokalizacja</t>
  </si>
  <si>
    <t xml:space="preserve">długość odcinka</t>
  </si>
  <si>
    <t xml:space="preserve">od km</t>
  </si>
  <si>
    <t xml:space="preserve">do km</t>
  </si>
  <si>
    <t xml:space="preserve">Gołdap – Żytkiejmy – Szypliszki – Sejny  </t>
  </si>
  <si>
    <t xml:space="preserve">II</t>
  </si>
  <si>
    <t xml:space="preserve">Obszar zabudowany – miasto Sejny    </t>
  </si>
  <si>
    <t xml:space="preserve">90,11</t>
  </si>
  <si>
    <t xml:space="preserve">Razem</t>
  </si>
  <si>
    <t xml:space="preserve">granica województwa – Szypliszki</t>
  </si>
  <si>
    <t xml:space="preserve">IV</t>
  </si>
  <si>
    <t xml:space="preserve">5 łuków poziomych, 4 łuki pionowe, 2 przystanki</t>
  </si>
  <si>
    <t xml:space="preserve">Łuk poziomy</t>
  </si>
  <si>
    <t xml:space="preserve">2 przystanki</t>
  </si>
  <si>
    <t xml:space="preserve">Łuk pionowy i poziomy</t>
  </si>
  <si>
    <t xml:space="preserve">Skrzyżowanie Burniszki, obszar zab. m. gminna Wiżajny (3 skrzyżowania, 4 przystanki)</t>
  </si>
  <si>
    <t xml:space="preserve">3 łuki pionowe, 3 łuki poziome</t>
  </si>
  <si>
    <t xml:space="preserve">3 łuki poziome, 3 łuki pionowe, 2 przystanki</t>
  </si>
  <si>
    <t xml:space="preserve">Skrzyżowanie Bondziszki</t>
  </si>
  <si>
    <t xml:space="preserve">2 łuki poziome, 2 przystanki, skrzyżowanie Olszanka</t>
  </si>
  <si>
    <t xml:space="preserve">3 łuki pionowe, 2 łuki poziome</t>
  </si>
  <si>
    <t xml:space="preserve">Łuk poziomy i pionowy, 2 przystanki, skrzyżowanie Pobondzie</t>
  </si>
  <si>
    <t xml:space="preserve">Skrzyżowanie Olszanka</t>
  </si>
  <si>
    <t xml:space="preserve">Łuk poziomy i pionowy</t>
  </si>
  <si>
    <t xml:space="preserve">Obszar zab. m. gminna Rutka Tartak (2 przystanki, łuk pionowy i poziomy,  skrzyż.) - (2 mosty)</t>
  </si>
  <si>
    <t xml:space="preserve">Obszar zab. m. gminna Rutka Tartak (skrzyż. z drogą 655, łuk pionowy) </t>
  </si>
  <si>
    <t xml:space="preserve">2 łuki pionowe, 3 łuki poziome, 2 przystanki</t>
  </si>
  <si>
    <t xml:space="preserve">3 łuki poziome, łuk pionowy, 2 przystanki Ignatowizna, skrzyżowanie Trzciane, Kupowo</t>
  </si>
  <si>
    <t xml:space="preserve">2 łuki pionowe</t>
  </si>
  <si>
    <t xml:space="preserve">6 łuków poziomych, 4 łuki pionowe,  zatoka autobusowa, przystanek, las</t>
  </si>
  <si>
    <t xml:space="preserve">Łuk pionowy</t>
  </si>
  <si>
    <t xml:space="preserve">m. Becejły, skrzyż., łuk pionowy, 2 łuki poziome,  zatok autobusowa - (most)</t>
  </si>
  <si>
    <t xml:space="preserve">2 łuki poziome,  łuk pionowy</t>
  </si>
  <si>
    <t xml:space="preserve">3 łuki poziome, las</t>
  </si>
  <si>
    <t xml:space="preserve">4 łuki poziome, łuk pionowy, koniec lasu</t>
  </si>
  <si>
    <t xml:space="preserve">Obszar zabudowany m. gminna Szypliszki, skrzyżowanie z drogą nr 8</t>
  </si>
  <si>
    <t xml:space="preserve">Szypliszki – Sejny</t>
  </si>
  <si>
    <t xml:space="preserve">Skrzyżowanie z drogą nr 8, obszar zabudowany m. Szypliszki, m. Słobódka, przystanek, szkoła, łuk poziomy i pionowy</t>
  </si>
  <si>
    <t xml:space="preserve">Skrzyżowanie Puńsk, 2 przystanki, łuk poziomy i pionowy</t>
  </si>
  <si>
    <t xml:space="preserve">2 łuki poziome, łuk pionowy, las</t>
  </si>
  <si>
    <t xml:space="preserve">Łuk poziomy, 2 łuki pionowe, skrzyżowanie Kaletnik</t>
  </si>
  <si>
    <t xml:space="preserve">Łuk pionowy, łuk poziomy</t>
  </si>
  <si>
    <t xml:space="preserve">2 przystanki </t>
  </si>
  <si>
    <t xml:space="preserve">2 łuki poziome, ogr. prędkości do 60 km/h</t>
  </si>
  <si>
    <t xml:space="preserve">2 przystanki, 6 łuków poziomych, 2 łuki pionowe, las - (most)</t>
  </si>
  <si>
    <t xml:space="preserve">Skrzyżowanie Puńsk, przystanek, 8 łuków poziomych</t>
  </si>
  <si>
    <t xml:space="preserve">2 łuki poziome</t>
  </si>
  <si>
    <t xml:space="preserve">Skrzyżowanie Widugiery, 2 przystanki, 6 łuków poziomych, łuk pionowy, łuk pionowy</t>
  </si>
  <si>
    <t xml:space="preserve">2 łuki poziome, 2 przystanki </t>
  </si>
  <si>
    <t xml:space="preserve">Odcinek prosty</t>
  </si>
  <si>
    <t xml:space="preserve">Skrzyżowanie Boksze</t>
  </si>
  <si>
    <t xml:space="preserve">m. Smolany, 2 skrzyżowania, 3 łuki poziome, 2 przystanki - (most)</t>
  </si>
  <si>
    <t xml:space="preserve">Las, odcinek prosty</t>
  </si>
  <si>
    <t xml:space="preserve">Skrzyżowanie do m. Krasnopol</t>
  </si>
  <si>
    <t xml:space="preserve">Las, 12 łuków poziomych, 3 łuki pionowe - (most)</t>
  </si>
  <si>
    <t xml:space="preserve">2 łuki poziome, skrzyżowanie Romanowce, 2 przystanki </t>
  </si>
  <si>
    <t xml:space="preserve">6 łuków poziomych, łuk pionowy, przystanek, skrzyżowanie</t>
  </si>
  <si>
    <t xml:space="preserve">2 łuki pionowe, 6 łuków poziomych</t>
  </si>
  <si>
    <t xml:space="preserve">2 łuki poziome, łuk pionowy, skrzyżowanie Radziuszki</t>
  </si>
  <si>
    <t xml:space="preserve">Łuk pionowy i poziomy, 2 przystanki</t>
  </si>
  <si>
    <t xml:space="preserve">Łuk poziomy, łuk pionowy</t>
  </si>
  <si>
    <t xml:space="preserve">8 łuków poziomych, łuk pionowy, 2 zatoki autobusowe</t>
  </si>
  <si>
    <t xml:space="preserve">Ogółem</t>
  </si>
  <si>
    <t xml:space="preserve">Kowale Oleckie – Suwałki  </t>
  </si>
  <si>
    <t xml:space="preserve">granica województwa – Suwałki</t>
  </si>
  <si>
    <t xml:space="preserve">Przystanek, 2 luki poziome i łuk pionowy</t>
  </si>
  <si>
    <t xml:space="preserve">2 łuki pionowy, skrzyżowanie Sedranki, przystanek </t>
  </si>
  <si>
    <t xml:space="preserve">5 łuków poziomych, skrzyżowanie Plewki, skrzyżowanie Garbas, przystanek</t>
  </si>
  <si>
    <t xml:space="preserve">3 łuki poziome i 3 łuki pionowe, przystanek</t>
  </si>
  <si>
    <t xml:space="preserve">Łuk pionowy i  poziomy</t>
  </si>
  <si>
    <t xml:space="preserve">Łuk pionowy i 2 łuki poziome</t>
  </si>
  <si>
    <t xml:space="preserve">Obszar zab. m. gminna Filipów (4 łuków poziomych, 3 łuki pionowe, 6 skrzyżowań), 2 przystanki - (most)</t>
  </si>
  <si>
    <t xml:space="preserve">Skrzyżowanie Olszanka, przystanek, 6 łuki pionowe, 3 łuki poziome, skrzyżowanie Przerośl i Motule Nowe, 2 przystanki</t>
  </si>
  <si>
    <t xml:space="preserve">2 łuki pionowe, łuk poziomy, przystanek </t>
  </si>
  <si>
    <t xml:space="preserve">2 łuki pionowe, skrzyżowanie Przerośl i Jemieliste, przystanek </t>
  </si>
  <si>
    <t xml:space="preserve">Przystanek, 2 łuki pionowe, skrzyżowanie Piecki</t>
  </si>
  <si>
    <t xml:space="preserve">3 łuki pionowe i  2 łuki poziome</t>
  </si>
  <si>
    <t xml:space="preserve">Skrzyżowanie Przerośl i Chmielówka, 2 przystanki</t>
  </si>
  <si>
    <t xml:space="preserve">2 łuki poziome i 2 łuki pionowe</t>
  </si>
  <si>
    <t xml:space="preserve">2 przystanki, łuk pionowy</t>
  </si>
  <si>
    <t xml:space="preserve">Łuk poziomy, przestanek, skrzyżowanie Osowa</t>
  </si>
  <si>
    <t xml:space="preserve">Skrzyżowanie Chmielówka, łuk poziomy, przystanek</t>
  </si>
  <si>
    <t xml:space="preserve">Sedranki – Bakałarzewo – Suwałki – Sejny – Poćkuny</t>
  </si>
  <si>
    <t xml:space="preserve">Obszar zabudowany – miasto Sejny (wg noweg kilometraża)</t>
  </si>
  <si>
    <t xml:space="preserve">granica województwa –  Suwałki </t>
  </si>
  <si>
    <t xml:space="preserve">III</t>
  </si>
  <si>
    <t xml:space="preserve">Łuk poziomy i pionowy, 2 skrzyżowania, obszar zabudowany, m. gminna Bakałarzewo (2 łuki pionowe, łuk poziomy, 3 skrzyżowania)</t>
  </si>
  <si>
    <t xml:space="preserve">Skrzyżowanie Raczki, łuk pionowy, łuk poziomy</t>
  </si>
  <si>
    <t xml:space="preserve">2 łuki poziome, łuk pionowy, 2 zatoki autobusowe, skrzyżowanie</t>
  </si>
  <si>
    <t xml:space="preserve">2 łuki pionowe, łuk poziomy </t>
  </si>
  <si>
    <t xml:space="preserve">2 zatoki autobusowe, skrzyżowanie Kamionka, łuk pionowy</t>
  </si>
  <si>
    <t xml:space="preserve">skrzyżowanie</t>
  </si>
  <si>
    <t xml:space="preserve">Łuk pionowy, 2 łuki poziome, 2 zatoki autobusowe</t>
  </si>
  <si>
    <t xml:space="preserve">2 zatoki autobusowe</t>
  </si>
  <si>
    <t xml:space="preserve">Łuk poziomy, łuk pionowy, skrzyżowanie</t>
  </si>
  <si>
    <t xml:space="preserve">Łuk poziomy, łuk pionowy, skrzyżowanie Aleksandrowo, Białe, m. Żyliny, 2 przystanki</t>
  </si>
  <si>
    <t xml:space="preserve">Skrzyżowanie Wasilczyki, 2 łuki pionowe, 2 łuki poziome, 4 przystanki, skrzyżowanie Kropiwne, m. Przebród</t>
  </si>
  <si>
    <t xml:space="preserve">Skrzyżowanie Trzciane, 2 zatoki autobusowe</t>
  </si>
  <si>
    <t xml:space="preserve">Skrzyżowanie Wychodne, 2 zatoki autobusowe  łuk poziomy</t>
  </si>
  <si>
    <t xml:space="preserve">Łuk poziomy, 2 zatoki autobusowe, łuk pionowy, skrzyżowanie Kuków</t>
  </si>
  <si>
    <t xml:space="preserve">2 zatoki autobusowe skrzyżowanie Zielone Kamedulskie</t>
  </si>
  <si>
    <t xml:space="preserve">2 zatoki autobusowe, łuk poziomy, zatoka do kontroli pojazdów</t>
  </si>
  <si>
    <t xml:space="preserve">Suwałki – Poćkuny</t>
  </si>
  <si>
    <t xml:space="preserve">Zatoka do kontroli pojazdów, 4 skrzyżowania, 4 zatoki autobusowe, 8 łuków poziomych, 9 łuków pionowych, 3 przystanki, m. Krzywe, las</t>
  </si>
  <si>
    <t xml:space="preserve">Łuk pionowy i poziomy, skrzyżowanie</t>
  </si>
  <si>
    <t xml:space="preserve">m. Stary Folwark, 2 łuki pionowe, 2 łuki poziome, 2 zatoki autobusowe, 2 skrzyżowania</t>
  </si>
  <si>
    <t xml:space="preserve">Skrzyżowanie, 2 łuki pionowe, 3 łuki poziome, 2 zatoki autobusowe - (most)</t>
  </si>
  <si>
    <t xml:space="preserve">Skrzyżowanie, 2 przystanki, 2 łuki poziome, 2 zatoki autobusowe - (most)</t>
  </si>
  <si>
    <t xml:space="preserve">2 skrzyżowania, 4 zatoki autobusowe, 3 łuki  poziome, 4 łuki pionowe - (most)</t>
  </si>
  <si>
    <t xml:space="preserve">2 łuki pionowe, skrzyżowanie</t>
  </si>
  <si>
    <t xml:space="preserve">2 zatoki autobusowe, 3 łuki pionowe, łuk poziomy, skrzyżowania</t>
  </si>
  <si>
    <t xml:space="preserve">Łuk pionowy, poziomy, skrzyżowanie</t>
  </si>
  <si>
    <t xml:space="preserve">Skrzyżowanie, łuk pionowy, 2 zatoki autobusowe</t>
  </si>
  <si>
    <t xml:space="preserve">Łuk pionowy, skrzyżowanie</t>
  </si>
  <si>
    <t xml:space="preserve">Łuk pionowy, 2 zatoki autobusowe</t>
  </si>
  <si>
    <t xml:space="preserve">Łuk pionowy, łuk poziomy, skrzyżowanie</t>
  </si>
  <si>
    <t xml:space="preserve">Zatoka do kontroli pojazdów</t>
  </si>
  <si>
    <t xml:space="preserve">Łuk poziomy, przystanek </t>
  </si>
  <si>
    <t xml:space="preserve">Łuk pionowy i poziomy, skrzyżowanie z drogą nr 16, przystanek</t>
  </si>
  <si>
    <t xml:space="preserve">Kąp – Wydminy – Olecko – Raczki – Suwałki – Rutka Tartak</t>
  </si>
  <si>
    <t xml:space="preserve">Suwałki–Rutka Tartak</t>
  </si>
  <si>
    <t xml:space="preserve">Od granicy adm. Suwałk do końca obszaru zabudowanego m. Jeleniewo</t>
  </si>
  <si>
    <t xml:space="preserve">Skrzyżowanie Sidorówka, 2 przystanki, 2 łuki pionowe</t>
  </si>
  <si>
    <t xml:space="preserve">2 przystanki, skrzyżowanie Czajewszczyzna</t>
  </si>
  <si>
    <t xml:space="preserve">2 łuki poziome, łuk pionowy, skrzyżowanie Udziejek, przystanek </t>
  </si>
  <si>
    <t xml:space="preserve">4 łuki pionowe, łuk poziomy, skrzyżowanie Smolniki, przystanek </t>
  </si>
  <si>
    <t xml:space="preserve">8 luków poziomych, 3 luki pionowe, przystanek, skrzyżowanie Jałowo</t>
  </si>
  <si>
    <t xml:space="preserve">Luk poziomy</t>
  </si>
  <si>
    <t xml:space="preserve">Łuk poziomy </t>
  </si>
  <si>
    <t xml:space="preserve">Łuk poziomy, skrzyżowanie Postawele</t>
  </si>
  <si>
    <t xml:space="preserve">4 łuki poziome, obszar zabudowany m. gminna Rutka Tartak, 2 skrzyżowania, 2 zatoki autobusowe</t>
  </si>
  <si>
    <t xml:space="preserve">5 łuków poziomych, skrzyżowanie Wasilówka i Witówka, 2 zatoki autobusowe</t>
  </si>
  <si>
    <t xml:space="preserve">4 łuki poziome, 2 zatoki autobusowe</t>
  </si>
  <si>
    <t xml:space="preserve">3 łuki poziome, łuk pionowy skrzyżowanie PKP, 4 zatoki autobusowe obszar zabudowany m. gminna Raczki , skrzyżowanie Bakałarzewo - (most)</t>
  </si>
  <si>
    <t xml:space="preserve">Łuk poziomy,2 łuki pionowe, skrzyżowanie Żubrynek </t>
  </si>
  <si>
    <t xml:space="preserve">2 zatoki autobusowe, łuk pionowy</t>
  </si>
  <si>
    <t xml:space="preserve">Łuk poziomy, pionowy, skrzyżowanie Franciszkowo, 2 przystanki - (most)</t>
  </si>
  <si>
    <t xml:space="preserve">2 łuki poziome i pionowe, skrzyżówanie Zielone Kamedulskie, szkoła, 2 zatoki autobusowe</t>
  </si>
  <si>
    <t xml:space="preserve">Augustów - Suwałki </t>
  </si>
  <si>
    <t xml:space="preserve">Obszar zabudowany – miasto Augustów    </t>
  </si>
  <si>
    <t xml:space="preserve">0,112</t>
  </si>
  <si>
    <t xml:space="preserve">Cały odcinek łączy siedziby powiatu, duże natężenie ruchu</t>
  </si>
  <si>
    <t xml:space="preserve">2,02</t>
  </si>
  <si>
    <t xml:space="preserve">Pomorze – Sejny </t>
  </si>
  <si>
    <t xml:space="preserve">3,55</t>
  </si>
  <si>
    <t xml:space="preserve">Skrzyżowanie</t>
  </si>
  <si>
    <t xml:space="preserve">2 łuki poziome, 1 łuk pionowy, przystanek</t>
  </si>
  <si>
    <t xml:space="preserve">3 łuki poziome, 1 łuk pionowy</t>
  </si>
  <si>
    <t xml:space="preserve">0,13</t>
  </si>
  <si>
    <t xml:space="preserve">Augustów – Lipsk </t>
  </si>
  <si>
    <t xml:space="preserve">Przystanek, skrzyżowanie, łuk poziomy - (most)</t>
  </si>
  <si>
    <t xml:space="preserve">Skrzyżowanie, las, łuk pionowy</t>
  </si>
  <si>
    <t xml:space="preserve">Las, łuk pionowy</t>
  </si>
  <si>
    <t xml:space="preserve">Las, łuk poziomy</t>
  </si>
  <si>
    <t xml:space="preserve">Łuk poziomy, skrzyżowanie, łuk pionowy, 4 przystanki - (most i wiadukt)</t>
  </si>
  <si>
    <t xml:space="preserve">Droga gruntowa do Sajenka</t>
  </si>
  <si>
    <t xml:space="preserve">Las, zjazd na parking</t>
  </si>
  <si>
    <t xml:space="preserve">2 przystanki, Leśniczówka</t>
  </si>
  <si>
    <t xml:space="preserve">Droga gruntowa do Balinki i Koziego Rynku</t>
  </si>
  <si>
    <t xml:space="preserve">Skrzyżowanie Hruskie, 2 przystanki</t>
  </si>
  <si>
    <t xml:space="preserve">Las, łuki pionowe, droga m. Jasionowo</t>
  </si>
  <si>
    <t xml:space="preserve">Łuk pionowy i poziomy, </t>
  </si>
  <si>
    <t xml:space="preserve">odcinek prosty</t>
  </si>
  <si>
    <t xml:space="preserve">2 przystanki, łuk pionowy, skrzyżowanie Krasne</t>
  </si>
  <si>
    <t xml:space="preserve">Łuk pionowy, poziomy, droga m. Wyżarne</t>
  </si>
  <si>
    <t xml:space="preserve">łuk poziomy</t>
  </si>
  <si>
    <t xml:space="preserve">Skrzyżowanie Lipsk</t>
  </si>
  <si>
    <t xml:space="preserve">Przewięź - Rudawka</t>
  </si>
  <si>
    <t xml:space="preserve">skrzyżowanie z DK 16, łuk poziomy, m. Przewięź</t>
  </si>
  <si>
    <t xml:space="preserve">teren zabudowanym. Sucha Rzeczka, 4 łuki poziome, 2 skrzyżowania</t>
  </si>
  <si>
    <t xml:space="preserve">3 łuki poziome</t>
  </si>
  <si>
    <t xml:space="preserve">4 łuki poziome, 3 łuki pionowe, 4 przystanki</t>
  </si>
  <si>
    <t xml:space="preserve">teren zabudowany m. Płaska, 3 łuki poziome</t>
  </si>
  <si>
    <t xml:space="preserve">6 łuków poziomych, 2 łuki pionowe, m. Płaska</t>
  </si>
  <si>
    <t xml:space="preserve">Łuk pionowy, poziomy</t>
  </si>
  <si>
    <t xml:space="preserve">2 przystanki m. Płaska</t>
  </si>
  <si>
    <t xml:space="preserve">Skrzyżowanie m. Lipsk, m. Płaska</t>
  </si>
  <si>
    <t xml:space="preserve">2 przystanki, las odcinek prosty</t>
  </si>
  <si>
    <t xml:space="preserve">Skrzyżowanie, 2 przystanki, teren zabudowany m. Mikaszówka</t>
  </si>
  <si>
    <t xml:space="preserve">Teren zabudowany m. Gruszki, 2 przystanki, skrzyżowanie</t>
  </si>
  <si>
    <t xml:space="preserve">3 łuki poziome, 2 przystanki</t>
  </si>
  <si>
    <t xml:space="preserve">5 łuków poziomych</t>
  </si>
  <si>
    <t xml:space="preserve">II standard</t>
  </si>
  <si>
    <t xml:space="preserve">km</t>
  </si>
  <si>
    <t xml:space="preserve">III standard</t>
  </si>
  <si>
    <t xml:space="preserve">IV stand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1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46"/>
  <sheetViews>
    <sheetView showFormulas="false" showGridLines="true" showRowColHeaders="true" showZeros="true" rightToLeft="false" tabSelected="true" showOutlineSymbols="true" defaultGridColor="true" view="pageBreakPreview" topLeftCell="A235" colorId="64" zoomScale="100" zoomScaleNormal="100" zoomScalePageLayoutView="100" workbookViewId="0">
      <selection pane="topLeft" activeCell="D338" activeCellId="0" sqref="D33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3.7"/>
    <col collapsed="false" customWidth="true" hidden="false" outlineLevel="0" max="5" min="5" style="0" width="58.99"/>
    <col collapsed="false" customWidth="true" hidden="false" outlineLevel="0" max="7" min="6" style="1" width="7.42"/>
    <col collapsed="false" customWidth="true" hidden="false" outlineLevel="0" max="8" min="8" style="0" width="7.99"/>
    <col collapsed="false" customWidth="true" hidden="false" outlineLevel="0" max="10" min="10" style="0" width="9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16.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7" t="s">
        <v>8</v>
      </c>
      <c r="G3" s="7"/>
      <c r="H3" s="8" t="s">
        <v>9</v>
      </c>
    </row>
    <row r="4" customFormat="false" ht="47.25" hidden="false" customHeight="true" outlineLevel="0" collapsed="false">
      <c r="A4" s="4"/>
      <c r="B4" s="5"/>
      <c r="C4" s="5"/>
      <c r="D4" s="5"/>
      <c r="E4" s="6"/>
      <c r="F4" s="9" t="s">
        <v>10</v>
      </c>
      <c r="G4" s="9" t="s">
        <v>11</v>
      </c>
      <c r="H4" s="8"/>
    </row>
    <row r="5" customFormat="false" ht="13.5" hidden="false" customHeight="true" outlineLevel="0" collapsed="false">
      <c r="A5" s="10" t="n">
        <v>651</v>
      </c>
      <c r="B5" s="11" t="s">
        <v>12</v>
      </c>
      <c r="C5" s="12"/>
      <c r="D5" s="13" t="s">
        <v>13</v>
      </c>
      <c r="E5" s="14" t="s">
        <v>14</v>
      </c>
      <c r="F5" s="15" t="s">
        <v>15</v>
      </c>
      <c r="G5" s="16" t="n">
        <v>90.41</v>
      </c>
      <c r="H5" s="17" t="e">
        <f aca="false">G5-F5</f>
        <v>#VALUE!</v>
      </c>
    </row>
    <row r="6" customFormat="false" ht="13.5" hidden="false" customHeight="true" outlineLevel="0" collapsed="false">
      <c r="A6" s="10"/>
      <c r="B6" s="11"/>
      <c r="C6" s="18"/>
      <c r="D6" s="13"/>
      <c r="E6" s="19" t="s">
        <v>16</v>
      </c>
      <c r="F6" s="20"/>
      <c r="G6" s="21"/>
      <c r="H6" s="22" t="e">
        <f aca="false">H5</f>
        <v>#VALUE!</v>
      </c>
    </row>
    <row r="7" customFormat="false" ht="13.5" hidden="false" customHeight="true" outlineLevel="0" collapsed="false">
      <c r="A7" s="10"/>
      <c r="B7" s="11"/>
      <c r="C7" s="23" t="s">
        <v>17</v>
      </c>
      <c r="D7" s="24" t="s">
        <v>18</v>
      </c>
      <c r="E7" s="25" t="s">
        <v>19</v>
      </c>
      <c r="F7" s="26" t="n">
        <v>39.36</v>
      </c>
      <c r="G7" s="26" t="n">
        <v>41.9</v>
      </c>
      <c r="H7" s="27" t="n">
        <f aca="false">G7-F7</f>
        <v>2.54</v>
      </c>
    </row>
    <row r="8" customFormat="false" ht="13.5" hidden="false" customHeight="true" outlineLevel="0" collapsed="false">
      <c r="A8" s="10"/>
      <c r="B8" s="11"/>
      <c r="C8" s="11"/>
      <c r="D8" s="24"/>
      <c r="E8" s="25" t="s">
        <v>20</v>
      </c>
      <c r="F8" s="26" t="n">
        <v>42.2</v>
      </c>
      <c r="G8" s="26" t="n">
        <v>42.5</v>
      </c>
      <c r="H8" s="27" t="n">
        <f aca="false">G8-F8</f>
        <v>0.299999999999997</v>
      </c>
    </row>
    <row r="9" customFormat="false" ht="13.5" hidden="false" customHeight="true" outlineLevel="0" collapsed="false">
      <c r="A9" s="10"/>
      <c r="B9" s="11"/>
      <c r="C9" s="11"/>
      <c r="D9" s="24"/>
      <c r="E9" s="25" t="s">
        <v>21</v>
      </c>
      <c r="F9" s="26" t="n">
        <v>42.8</v>
      </c>
      <c r="G9" s="26" t="n">
        <v>42.9</v>
      </c>
      <c r="H9" s="27" t="n">
        <f aca="false">G9-F9</f>
        <v>0.100000000000001</v>
      </c>
    </row>
    <row r="10" customFormat="false" ht="13.5" hidden="false" customHeight="true" outlineLevel="0" collapsed="false">
      <c r="A10" s="10"/>
      <c r="B10" s="11"/>
      <c r="C10" s="11"/>
      <c r="D10" s="24"/>
      <c r="E10" s="25" t="s">
        <v>22</v>
      </c>
      <c r="F10" s="26" t="n">
        <v>43</v>
      </c>
      <c r="G10" s="26" t="n">
        <v>43.3</v>
      </c>
      <c r="H10" s="27" t="n">
        <f aca="false">G10-F10</f>
        <v>0.299999999999997</v>
      </c>
    </row>
    <row r="11" customFormat="false" ht="26.25" hidden="false" customHeight="true" outlineLevel="0" collapsed="false">
      <c r="A11" s="10"/>
      <c r="B11" s="11"/>
      <c r="C11" s="11"/>
      <c r="D11" s="24"/>
      <c r="E11" s="25" t="s">
        <v>23</v>
      </c>
      <c r="F11" s="26" t="n">
        <v>43.65</v>
      </c>
      <c r="G11" s="26" t="n">
        <v>45.1</v>
      </c>
      <c r="H11" s="27" t="n">
        <f aca="false">G11-F11</f>
        <v>1.45</v>
      </c>
    </row>
    <row r="12" customFormat="false" ht="13.5" hidden="false" customHeight="true" outlineLevel="0" collapsed="false">
      <c r="A12" s="10"/>
      <c r="B12" s="11"/>
      <c r="C12" s="11"/>
      <c r="D12" s="24"/>
      <c r="E12" s="25" t="s">
        <v>24</v>
      </c>
      <c r="F12" s="26" t="n">
        <v>45.3</v>
      </c>
      <c r="G12" s="26" t="n">
        <v>47</v>
      </c>
      <c r="H12" s="27" t="n">
        <f aca="false">G12-F12</f>
        <v>1.7</v>
      </c>
    </row>
    <row r="13" customFormat="false" ht="13.5" hidden="false" customHeight="true" outlineLevel="0" collapsed="false">
      <c r="A13" s="10"/>
      <c r="B13" s="11"/>
      <c r="C13" s="11"/>
      <c r="D13" s="24"/>
      <c r="E13" s="25" t="s">
        <v>25</v>
      </c>
      <c r="F13" s="26" t="n">
        <v>47.3</v>
      </c>
      <c r="G13" s="26" t="n">
        <v>49.2</v>
      </c>
      <c r="H13" s="27" t="n">
        <f aca="false">G13-F13</f>
        <v>1.90000000000001</v>
      </c>
    </row>
    <row r="14" customFormat="false" ht="13.5" hidden="false" customHeight="true" outlineLevel="0" collapsed="false">
      <c r="A14" s="10"/>
      <c r="B14" s="11"/>
      <c r="C14" s="11"/>
      <c r="D14" s="24"/>
      <c r="E14" s="25" t="s">
        <v>26</v>
      </c>
      <c r="F14" s="26" t="n">
        <v>49.65</v>
      </c>
      <c r="G14" s="26" t="n">
        <v>49.75</v>
      </c>
      <c r="H14" s="27" t="n">
        <f aca="false">G14-F14</f>
        <v>0.100000000000001</v>
      </c>
    </row>
    <row r="15" customFormat="false" ht="13.5" hidden="false" customHeight="true" outlineLevel="0" collapsed="false">
      <c r="A15" s="10"/>
      <c r="B15" s="11"/>
      <c r="C15" s="11"/>
      <c r="D15" s="24"/>
      <c r="E15" s="25" t="s">
        <v>27</v>
      </c>
      <c r="F15" s="26" t="n">
        <v>49.85</v>
      </c>
      <c r="G15" s="26" t="n">
        <v>50.27</v>
      </c>
      <c r="H15" s="27" t="n">
        <f aca="false">G15-F15</f>
        <v>0.420000000000002</v>
      </c>
    </row>
    <row r="16" customFormat="false" ht="13.5" hidden="false" customHeight="true" outlineLevel="0" collapsed="false">
      <c r="A16" s="10"/>
      <c r="B16" s="11"/>
      <c r="C16" s="11"/>
      <c r="D16" s="24"/>
      <c r="E16" s="25" t="s">
        <v>28</v>
      </c>
      <c r="F16" s="26" t="n">
        <v>50.3</v>
      </c>
      <c r="G16" s="26" t="n">
        <v>51.3</v>
      </c>
      <c r="H16" s="27" t="n">
        <f aca="false">G16-F16</f>
        <v>1</v>
      </c>
    </row>
    <row r="17" customFormat="false" ht="13.5" hidden="false" customHeight="true" outlineLevel="0" collapsed="false">
      <c r="A17" s="10"/>
      <c r="B17" s="11"/>
      <c r="C17" s="11"/>
      <c r="D17" s="24"/>
      <c r="E17" s="25" t="s">
        <v>29</v>
      </c>
      <c r="F17" s="26" t="n">
        <v>51.5</v>
      </c>
      <c r="G17" s="26" t="n">
        <v>51.9</v>
      </c>
      <c r="H17" s="27" t="n">
        <f aca="false">G17-F17</f>
        <v>0.399999999999999</v>
      </c>
    </row>
    <row r="18" customFormat="false" ht="13.5" hidden="false" customHeight="true" outlineLevel="0" collapsed="false">
      <c r="A18" s="10"/>
      <c r="B18" s="11"/>
      <c r="C18" s="11"/>
      <c r="D18" s="24"/>
      <c r="E18" s="25" t="s">
        <v>30</v>
      </c>
      <c r="F18" s="26" t="n">
        <v>52.06</v>
      </c>
      <c r="G18" s="26" t="n">
        <v>52.16</v>
      </c>
      <c r="H18" s="27" t="n">
        <f aca="false">G18-F18</f>
        <v>0.0999999999999943</v>
      </c>
    </row>
    <row r="19" customFormat="false" ht="13.5" hidden="false" customHeight="true" outlineLevel="0" collapsed="false">
      <c r="A19" s="10"/>
      <c r="B19" s="11"/>
      <c r="C19" s="11"/>
      <c r="D19" s="24"/>
      <c r="E19" s="25" t="s">
        <v>31</v>
      </c>
      <c r="F19" s="26" t="n">
        <v>52.3</v>
      </c>
      <c r="G19" s="26" t="n">
        <v>52.55</v>
      </c>
      <c r="H19" s="27" t="n">
        <f aca="false">G19-F19</f>
        <v>0.25</v>
      </c>
    </row>
    <row r="20" customFormat="false" ht="13.5" hidden="false" customHeight="true" outlineLevel="0" collapsed="false">
      <c r="A20" s="10"/>
      <c r="B20" s="11"/>
      <c r="C20" s="11"/>
      <c r="D20" s="24"/>
      <c r="E20" s="28" t="s">
        <v>32</v>
      </c>
      <c r="F20" s="26" t="n">
        <v>52.7</v>
      </c>
      <c r="G20" s="26" t="n">
        <v>53.02</v>
      </c>
      <c r="H20" s="27" t="n">
        <f aca="false">G20-F20</f>
        <v>0.32</v>
      </c>
    </row>
    <row r="21" customFormat="false" ht="13.5" hidden="false" customHeight="true" outlineLevel="0" collapsed="false">
      <c r="A21" s="10"/>
      <c r="B21" s="11"/>
      <c r="C21" s="11"/>
      <c r="D21" s="24"/>
      <c r="E21" s="28"/>
      <c r="F21" s="26" t="n">
        <v>53.05</v>
      </c>
      <c r="G21" s="26" t="n">
        <v>53.27</v>
      </c>
      <c r="H21" s="27" t="n">
        <f aca="false">G21-F21</f>
        <v>0.220000000000006</v>
      </c>
    </row>
    <row r="22" customFormat="false" ht="13.5" hidden="false" customHeight="true" outlineLevel="0" collapsed="false">
      <c r="A22" s="10"/>
      <c r="B22" s="11"/>
      <c r="C22" s="11"/>
      <c r="D22" s="24"/>
      <c r="E22" s="28"/>
      <c r="F22" s="26" t="n">
        <v>53.31</v>
      </c>
      <c r="G22" s="26" t="n">
        <v>53.5</v>
      </c>
      <c r="H22" s="27" t="n">
        <f aca="false">G22-F22</f>
        <v>0.189999999999998</v>
      </c>
    </row>
    <row r="23" customFormat="false" ht="27.75" hidden="false" customHeight="true" outlineLevel="0" collapsed="false">
      <c r="A23" s="10"/>
      <c r="B23" s="11"/>
      <c r="C23" s="11"/>
      <c r="D23" s="24"/>
      <c r="E23" s="25" t="s">
        <v>33</v>
      </c>
      <c r="F23" s="26" t="n">
        <v>53.5</v>
      </c>
      <c r="G23" s="26" t="n">
        <v>54.25</v>
      </c>
      <c r="H23" s="27" t="n">
        <f aca="false">G23-F23</f>
        <v>0.75</v>
      </c>
    </row>
    <row r="24" customFormat="false" ht="12.75" hidden="false" customHeight="false" outlineLevel="0" collapsed="false">
      <c r="A24" s="10"/>
      <c r="B24" s="11"/>
      <c r="C24" s="11"/>
      <c r="D24" s="24"/>
      <c r="E24" s="25" t="s">
        <v>34</v>
      </c>
      <c r="F24" s="26" t="n">
        <v>54.69</v>
      </c>
      <c r="G24" s="26" t="n">
        <v>55.49</v>
      </c>
      <c r="H24" s="27" t="n">
        <f aca="false">G24-F24</f>
        <v>0.800000000000004</v>
      </c>
    </row>
    <row r="25" customFormat="false" ht="12.75" hidden="false" customHeight="false" outlineLevel="0" collapsed="false">
      <c r="A25" s="10"/>
      <c r="B25" s="11"/>
      <c r="C25" s="11"/>
      <c r="D25" s="24"/>
      <c r="E25" s="25" t="s">
        <v>22</v>
      </c>
      <c r="F25" s="26" t="n">
        <v>56.18</v>
      </c>
      <c r="G25" s="26" t="n">
        <v>56.48</v>
      </c>
      <c r="H25" s="27" t="n">
        <f aca="false">G25-F25</f>
        <v>0.299999999999997</v>
      </c>
    </row>
    <row r="26" customFormat="false" ht="26.25" hidden="false" customHeight="true" outlineLevel="0" collapsed="false">
      <c r="A26" s="10"/>
      <c r="B26" s="11"/>
      <c r="C26" s="11"/>
      <c r="D26" s="24"/>
      <c r="E26" s="25" t="s">
        <v>35</v>
      </c>
      <c r="F26" s="26" t="n">
        <v>56.73</v>
      </c>
      <c r="G26" s="26" t="n">
        <v>57.42</v>
      </c>
      <c r="H26" s="27" t="n">
        <f aca="false">G26-F26</f>
        <v>0.690000000000005</v>
      </c>
    </row>
    <row r="27" customFormat="false" ht="12.75" hidden="false" customHeight="false" outlineLevel="0" collapsed="false">
      <c r="A27" s="10"/>
      <c r="B27" s="11"/>
      <c r="C27" s="11"/>
      <c r="D27" s="24"/>
      <c r="E27" s="25" t="s">
        <v>20</v>
      </c>
      <c r="F27" s="26" t="n">
        <v>57.62</v>
      </c>
      <c r="G27" s="26" t="n">
        <v>57.82</v>
      </c>
      <c r="H27" s="27" t="n">
        <f aca="false">G27-F27</f>
        <v>0.200000000000003</v>
      </c>
    </row>
    <row r="28" customFormat="false" ht="12.75" hidden="false" customHeight="false" outlineLevel="0" collapsed="false">
      <c r="A28" s="10"/>
      <c r="B28" s="11"/>
      <c r="C28" s="11"/>
      <c r="D28" s="24"/>
      <c r="E28" s="25" t="s">
        <v>36</v>
      </c>
      <c r="F28" s="26" t="n">
        <v>57.92</v>
      </c>
      <c r="G28" s="26" t="n">
        <v>58.52</v>
      </c>
      <c r="H28" s="27" t="n">
        <f aca="false">G28-F28</f>
        <v>0.600000000000001</v>
      </c>
    </row>
    <row r="29" customFormat="false" ht="25.5" hidden="false" customHeight="false" outlineLevel="0" collapsed="false">
      <c r="A29" s="10"/>
      <c r="B29" s="11"/>
      <c r="C29" s="11"/>
      <c r="D29" s="24"/>
      <c r="E29" s="25" t="s">
        <v>37</v>
      </c>
      <c r="F29" s="26" t="n">
        <v>59.26</v>
      </c>
      <c r="G29" s="26" t="n">
        <v>60.41</v>
      </c>
      <c r="H29" s="27" t="n">
        <f aca="false">G29-F29</f>
        <v>1.15</v>
      </c>
    </row>
    <row r="30" customFormat="false" ht="12.75" hidden="false" customHeight="false" outlineLevel="0" collapsed="false">
      <c r="A30" s="10"/>
      <c r="B30" s="11"/>
      <c r="C30" s="11"/>
      <c r="D30" s="24"/>
      <c r="E30" s="25" t="s">
        <v>38</v>
      </c>
      <c r="F30" s="26" t="n">
        <v>60.8</v>
      </c>
      <c r="G30" s="26" t="n">
        <v>60.9</v>
      </c>
      <c r="H30" s="27" t="n">
        <f aca="false">G30-F30</f>
        <v>0.100000000000001</v>
      </c>
    </row>
    <row r="31" customFormat="false" ht="12.75" hidden="false" customHeight="true" outlineLevel="0" collapsed="false">
      <c r="A31" s="10"/>
      <c r="B31" s="11"/>
      <c r="C31" s="11"/>
      <c r="D31" s="24"/>
      <c r="E31" s="28" t="s">
        <v>39</v>
      </c>
      <c r="F31" s="26" t="n">
        <v>61.25</v>
      </c>
      <c r="G31" s="26" t="n">
        <v>61.64</v>
      </c>
      <c r="H31" s="27" t="n">
        <f aca="false">G31-F31</f>
        <v>0.390000000000001</v>
      </c>
    </row>
    <row r="32" customFormat="false" ht="12.75" hidden="false" customHeight="false" outlineLevel="0" collapsed="false">
      <c r="A32" s="10"/>
      <c r="B32" s="11"/>
      <c r="C32" s="11"/>
      <c r="D32" s="24"/>
      <c r="E32" s="28"/>
      <c r="F32" s="26" t="n">
        <v>61.67</v>
      </c>
      <c r="G32" s="26" t="n">
        <v>62.05</v>
      </c>
      <c r="H32" s="27" t="n">
        <f aca="false">G32-F32</f>
        <v>0.379999999999995</v>
      </c>
    </row>
    <row r="33" customFormat="false" ht="12.75" hidden="false" customHeight="false" outlineLevel="0" collapsed="false">
      <c r="A33" s="10"/>
      <c r="B33" s="11"/>
      <c r="C33" s="11"/>
      <c r="D33" s="24"/>
      <c r="E33" s="25" t="s">
        <v>40</v>
      </c>
      <c r="F33" s="26" t="n">
        <v>62.1</v>
      </c>
      <c r="G33" s="26" t="n">
        <v>62.5</v>
      </c>
      <c r="H33" s="27" t="n">
        <f aca="false">G33-F33</f>
        <v>0.399999999999999</v>
      </c>
    </row>
    <row r="34" customFormat="false" ht="12.75" hidden="false" customHeight="false" outlineLevel="0" collapsed="false">
      <c r="A34" s="10"/>
      <c r="B34" s="11"/>
      <c r="C34" s="11"/>
      <c r="D34" s="24"/>
      <c r="E34" s="25" t="s">
        <v>41</v>
      </c>
      <c r="F34" s="26" t="n">
        <v>62.65</v>
      </c>
      <c r="G34" s="26" t="n">
        <v>63</v>
      </c>
      <c r="H34" s="27" t="n">
        <f aca="false">G34-F34</f>
        <v>0.350000000000001</v>
      </c>
    </row>
    <row r="35" customFormat="false" ht="12.75" hidden="false" customHeight="false" outlineLevel="0" collapsed="false">
      <c r="A35" s="10"/>
      <c r="B35" s="11"/>
      <c r="C35" s="11"/>
      <c r="D35" s="24"/>
      <c r="E35" s="25" t="s">
        <v>42</v>
      </c>
      <c r="F35" s="26" t="n">
        <v>63.1</v>
      </c>
      <c r="G35" s="26" t="n">
        <v>63.85</v>
      </c>
      <c r="H35" s="27" t="n">
        <f aca="false">G35-F35</f>
        <v>0.75</v>
      </c>
    </row>
    <row r="36" customFormat="false" ht="12.75" hidden="false" customHeight="true" outlineLevel="0" collapsed="false">
      <c r="A36" s="10"/>
      <c r="B36" s="11"/>
      <c r="C36" s="11"/>
      <c r="D36" s="24"/>
      <c r="E36" s="25" t="s">
        <v>43</v>
      </c>
      <c r="F36" s="26" t="n">
        <v>64.05</v>
      </c>
      <c r="G36" s="26" t="n">
        <v>64.7</v>
      </c>
      <c r="H36" s="27" t="n">
        <f aca="false">G36-F36</f>
        <v>0.650000000000006</v>
      </c>
    </row>
    <row r="37" customFormat="false" ht="12.75" hidden="false" customHeight="true" outlineLevel="0" collapsed="false">
      <c r="A37" s="10"/>
      <c r="B37" s="11"/>
      <c r="C37" s="23"/>
      <c r="D37" s="24"/>
      <c r="E37" s="19" t="s">
        <v>16</v>
      </c>
      <c r="F37" s="29"/>
      <c r="G37" s="30"/>
      <c r="H37" s="31" t="n">
        <f aca="false">SUM(H7:H36)</f>
        <v>18.8</v>
      </c>
    </row>
    <row r="38" customFormat="false" ht="26.25" hidden="false" customHeight="true" outlineLevel="0" collapsed="false">
      <c r="A38" s="10"/>
      <c r="B38" s="11"/>
      <c r="C38" s="32" t="s">
        <v>44</v>
      </c>
      <c r="D38" s="24"/>
      <c r="E38" s="25" t="s">
        <v>45</v>
      </c>
      <c r="F38" s="26" t="n">
        <v>64.7</v>
      </c>
      <c r="G38" s="26" t="n">
        <v>65.5</v>
      </c>
      <c r="H38" s="27" t="n">
        <f aca="false">G38-F38</f>
        <v>0.799999999999997</v>
      </c>
    </row>
    <row r="39" customFormat="false" ht="13.5" hidden="false" customHeight="true" outlineLevel="0" collapsed="false">
      <c r="A39" s="10"/>
      <c r="B39" s="11"/>
      <c r="C39" s="32"/>
      <c r="D39" s="24"/>
      <c r="E39" s="25" t="s">
        <v>46</v>
      </c>
      <c r="F39" s="26" t="n">
        <v>65.9</v>
      </c>
      <c r="G39" s="26" t="n">
        <v>66.4</v>
      </c>
      <c r="H39" s="27" t="n">
        <f aca="false">G39-F39</f>
        <v>0.5</v>
      </c>
    </row>
    <row r="40" customFormat="false" ht="13.5" hidden="false" customHeight="true" outlineLevel="0" collapsed="false">
      <c r="A40" s="10"/>
      <c r="B40" s="11"/>
      <c r="C40" s="32"/>
      <c r="D40" s="24"/>
      <c r="E40" s="25" t="s">
        <v>31</v>
      </c>
      <c r="F40" s="26" t="n">
        <v>66.5</v>
      </c>
      <c r="G40" s="26" t="n">
        <v>66.95</v>
      </c>
      <c r="H40" s="27" t="n">
        <f aca="false">G40-F40</f>
        <v>0.450000000000003</v>
      </c>
    </row>
    <row r="41" customFormat="false" ht="13.5" hidden="false" customHeight="true" outlineLevel="0" collapsed="false">
      <c r="A41" s="10"/>
      <c r="B41" s="11"/>
      <c r="C41" s="32"/>
      <c r="D41" s="24"/>
      <c r="E41" s="25" t="s">
        <v>31</v>
      </c>
      <c r="F41" s="26" t="n">
        <v>67.1</v>
      </c>
      <c r="G41" s="26" t="n">
        <v>67.25</v>
      </c>
      <c r="H41" s="27" t="n">
        <f aca="false">G41-F41</f>
        <v>0.150000000000006</v>
      </c>
    </row>
    <row r="42" customFormat="false" ht="13.5" hidden="false" customHeight="true" outlineLevel="0" collapsed="false">
      <c r="A42" s="10"/>
      <c r="B42" s="11"/>
      <c r="C42" s="32"/>
      <c r="D42" s="24"/>
      <c r="E42" s="25" t="s">
        <v>47</v>
      </c>
      <c r="F42" s="26" t="n">
        <v>67.4</v>
      </c>
      <c r="G42" s="26" t="n">
        <v>67.75</v>
      </c>
      <c r="H42" s="27" t="n">
        <f aca="false">G42-F42</f>
        <v>0.349999999999994</v>
      </c>
    </row>
    <row r="43" customFormat="false" ht="13.5" hidden="false" customHeight="true" outlineLevel="0" collapsed="false">
      <c r="A43" s="10"/>
      <c r="B43" s="11"/>
      <c r="C43" s="32"/>
      <c r="D43" s="24"/>
      <c r="E43" s="25" t="s">
        <v>48</v>
      </c>
      <c r="F43" s="26" t="n">
        <v>68.3</v>
      </c>
      <c r="G43" s="26" t="n">
        <v>68.7</v>
      </c>
      <c r="H43" s="27" t="n">
        <f aca="false">G43-F43</f>
        <v>0.400000000000006</v>
      </c>
    </row>
    <row r="44" customFormat="false" ht="13.5" hidden="false" customHeight="true" outlineLevel="0" collapsed="false">
      <c r="A44" s="10"/>
      <c r="B44" s="11"/>
      <c r="C44" s="32"/>
      <c r="D44" s="24"/>
      <c r="E44" s="25" t="s">
        <v>49</v>
      </c>
      <c r="F44" s="26" t="n">
        <v>68.85</v>
      </c>
      <c r="G44" s="26" t="n">
        <v>68.95</v>
      </c>
      <c r="H44" s="27" t="n">
        <f aca="false">G44-F44</f>
        <v>0.100000000000009</v>
      </c>
    </row>
    <row r="45" customFormat="false" ht="13.5" hidden="false" customHeight="true" outlineLevel="0" collapsed="false">
      <c r="A45" s="10"/>
      <c r="B45" s="11"/>
      <c r="C45" s="32"/>
      <c r="D45" s="24"/>
      <c r="E45" s="25" t="s">
        <v>50</v>
      </c>
      <c r="F45" s="26" t="n">
        <v>69.2</v>
      </c>
      <c r="G45" s="26" t="n">
        <v>69.3</v>
      </c>
      <c r="H45" s="27" t="n">
        <f aca="false">G45-F45</f>
        <v>0.0999999999999943</v>
      </c>
    </row>
    <row r="46" customFormat="false" ht="13.5" hidden="false" customHeight="true" outlineLevel="0" collapsed="false">
      <c r="A46" s="10"/>
      <c r="B46" s="11"/>
      <c r="C46" s="32"/>
      <c r="D46" s="24"/>
      <c r="E46" s="25" t="s">
        <v>51</v>
      </c>
      <c r="F46" s="26" t="n">
        <v>69.45</v>
      </c>
      <c r="G46" s="26" t="n">
        <v>69.7</v>
      </c>
      <c r="H46" s="27" t="n">
        <f aca="false">G46-F46</f>
        <v>0.25</v>
      </c>
    </row>
    <row r="47" customFormat="false" ht="13.5" hidden="false" customHeight="true" outlineLevel="0" collapsed="false">
      <c r="A47" s="10"/>
      <c r="B47" s="11"/>
      <c r="C47" s="32"/>
      <c r="D47" s="24"/>
      <c r="E47" s="28" t="s">
        <v>52</v>
      </c>
      <c r="F47" s="26" t="n">
        <v>69.9</v>
      </c>
      <c r="G47" s="26" t="n">
        <v>71</v>
      </c>
      <c r="H47" s="27" t="n">
        <f aca="false">G47-F47</f>
        <v>1.09999999999999</v>
      </c>
    </row>
    <row r="48" customFormat="false" ht="13.5" hidden="false" customHeight="true" outlineLevel="0" collapsed="false">
      <c r="A48" s="10"/>
      <c r="B48" s="11"/>
      <c r="C48" s="32"/>
      <c r="D48" s="24"/>
      <c r="E48" s="28"/>
      <c r="F48" s="26" t="n">
        <v>71.03</v>
      </c>
      <c r="G48" s="26" t="n">
        <v>71.53</v>
      </c>
      <c r="H48" s="27" t="n">
        <f aca="false">G48-F48</f>
        <v>0.5</v>
      </c>
    </row>
    <row r="49" customFormat="false" ht="13.5" hidden="false" customHeight="true" outlineLevel="0" collapsed="false">
      <c r="A49" s="10"/>
      <c r="B49" s="11"/>
      <c r="C49" s="32"/>
      <c r="D49" s="24"/>
      <c r="E49" s="25" t="s">
        <v>53</v>
      </c>
      <c r="F49" s="26" t="n">
        <v>71.65</v>
      </c>
      <c r="G49" s="26" t="n">
        <v>72.95</v>
      </c>
      <c r="H49" s="27" t="n">
        <f aca="false">G49-F49</f>
        <v>1.3</v>
      </c>
    </row>
    <row r="50" customFormat="false" ht="13.5" hidden="false" customHeight="true" outlineLevel="0" collapsed="false">
      <c r="A50" s="10"/>
      <c r="B50" s="11"/>
      <c r="C50" s="32"/>
      <c r="D50" s="24"/>
      <c r="E50" s="25" t="s">
        <v>54</v>
      </c>
      <c r="F50" s="26" t="n">
        <v>73.05</v>
      </c>
      <c r="G50" s="26" t="n">
        <v>73.25</v>
      </c>
      <c r="H50" s="27" t="n">
        <f aca="false">G50-F50</f>
        <v>0.200000000000003</v>
      </c>
    </row>
    <row r="51" customFormat="false" ht="29.25" hidden="false" customHeight="true" outlineLevel="0" collapsed="false">
      <c r="A51" s="10"/>
      <c r="B51" s="11"/>
      <c r="C51" s="32"/>
      <c r="D51" s="24"/>
      <c r="E51" s="25" t="s">
        <v>55</v>
      </c>
      <c r="F51" s="26" t="n">
        <v>73.4</v>
      </c>
      <c r="G51" s="26" t="n">
        <v>74.2</v>
      </c>
      <c r="H51" s="27" t="n">
        <f aca="false">G51-F51</f>
        <v>0.799999999999997</v>
      </c>
    </row>
    <row r="52" customFormat="false" ht="13.5" hidden="false" customHeight="true" outlineLevel="0" collapsed="false">
      <c r="A52" s="10"/>
      <c r="B52" s="11"/>
      <c r="C52" s="32"/>
      <c r="D52" s="24"/>
      <c r="E52" s="25" t="s">
        <v>20</v>
      </c>
      <c r="F52" s="26" t="n">
        <v>74.86</v>
      </c>
      <c r="G52" s="26" t="n">
        <v>74.96</v>
      </c>
      <c r="H52" s="27" t="n">
        <f aca="false">G52-F52</f>
        <v>0.0999999999999943</v>
      </c>
    </row>
    <row r="53" customFormat="false" ht="13.5" hidden="false" customHeight="true" outlineLevel="0" collapsed="false">
      <c r="A53" s="10"/>
      <c r="B53" s="11"/>
      <c r="C53" s="32"/>
      <c r="D53" s="24"/>
      <c r="E53" s="25" t="s">
        <v>56</v>
      </c>
      <c r="F53" s="26" t="n">
        <v>75.11</v>
      </c>
      <c r="G53" s="26" t="n">
        <v>75.46</v>
      </c>
      <c r="H53" s="27" t="n">
        <f aca="false">G53-F53</f>
        <v>0.349999999999994</v>
      </c>
    </row>
    <row r="54" customFormat="false" ht="13.5" hidden="false" customHeight="true" outlineLevel="0" collapsed="false">
      <c r="A54" s="10"/>
      <c r="B54" s="11"/>
      <c r="C54" s="32"/>
      <c r="D54" s="24"/>
      <c r="E54" s="25" t="s">
        <v>57</v>
      </c>
      <c r="F54" s="26" t="n">
        <v>75.9</v>
      </c>
      <c r="G54" s="26" t="n">
        <v>76.1</v>
      </c>
      <c r="H54" s="27" t="n">
        <f aca="false">G54-F54</f>
        <v>0.199999999999989</v>
      </c>
    </row>
    <row r="55" customFormat="false" ht="13.5" hidden="false" customHeight="true" outlineLevel="0" collapsed="false">
      <c r="A55" s="10"/>
      <c r="B55" s="11"/>
      <c r="C55" s="32"/>
      <c r="D55" s="24"/>
      <c r="E55" s="33" t="s">
        <v>58</v>
      </c>
      <c r="F55" s="26" t="n">
        <v>76.5</v>
      </c>
      <c r="G55" s="26" t="n">
        <v>76.7</v>
      </c>
      <c r="H55" s="27" t="n">
        <f aca="false">G55-F55</f>
        <v>0.200000000000003</v>
      </c>
    </row>
    <row r="56" customFormat="false" ht="13.5" hidden="false" customHeight="true" outlineLevel="0" collapsed="false">
      <c r="A56" s="10"/>
      <c r="B56" s="11"/>
      <c r="C56" s="32"/>
      <c r="D56" s="24"/>
      <c r="E56" s="28" t="s">
        <v>59</v>
      </c>
      <c r="F56" s="26" t="n">
        <v>76.77</v>
      </c>
      <c r="G56" s="26" t="n">
        <v>77.21</v>
      </c>
      <c r="H56" s="27" t="n">
        <f aca="false">G56-F56</f>
        <v>0.439999999999998</v>
      </c>
    </row>
    <row r="57" customFormat="false" ht="13.5" hidden="false" customHeight="true" outlineLevel="0" collapsed="false">
      <c r="A57" s="10"/>
      <c r="B57" s="11"/>
      <c r="C57" s="32"/>
      <c r="D57" s="24"/>
      <c r="E57" s="28"/>
      <c r="F57" s="26" t="n">
        <v>77.24</v>
      </c>
      <c r="G57" s="26" t="n">
        <v>77.75</v>
      </c>
      <c r="H57" s="27" t="n">
        <f aca="false">G57-F57</f>
        <v>0.510000000000005</v>
      </c>
    </row>
    <row r="58" customFormat="false" ht="13.5" hidden="false" customHeight="true" outlineLevel="0" collapsed="false">
      <c r="A58" s="10"/>
      <c r="B58" s="11"/>
      <c r="C58" s="32"/>
      <c r="D58" s="24"/>
      <c r="E58" s="25" t="s">
        <v>60</v>
      </c>
      <c r="F58" s="26" t="n">
        <v>77.9</v>
      </c>
      <c r="G58" s="26" t="n">
        <v>78.5</v>
      </c>
      <c r="H58" s="27" t="n">
        <f aca="false">G58-F58</f>
        <v>0.599999999999994</v>
      </c>
    </row>
    <row r="59" customFormat="false" ht="13.5" hidden="false" customHeight="true" outlineLevel="0" collapsed="false">
      <c r="A59" s="10"/>
      <c r="B59" s="11"/>
      <c r="C59" s="32"/>
      <c r="D59" s="24"/>
      <c r="E59" s="25" t="s">
        <v>50</v>
      </c>
      <c r="F59" s="26" t="n">
        <v>79.33</v>
      </c>
      <c r="G59" s="26" t="n">
        <v>79.5</v>
      </c>
      <c r="H59" s="27" t="n">
        <f aca="false">G59-F59</f>
        <v>0.170000000000002</v>
      </c>
    </row>
    <row r="60" customFormat="false" ht="13.5" hidden="false" customHeight="true" outlineLevel="0" collapsed="false">
      <c r="A60" s="10"/>
      <c r="B60" s="11"/>
      <c r="C60" s="32"/>
      <c r="D60" s="24"/>
      <c r="E60" s="25" t="s">
        <v>61</v>
      </c>
      <c r="F60" s="26" t="n">
        <v>79.55</v>
      </c>
      <c r="G60" s="26" t="n">
        <v>79.65</v>
      </c>
      <c r="H60" s="27" t="n">
        <f aca="false">G60-F60</f>
        <v>0.100000000000009</v>
      </c>
    </row>
    <row r="61" customFormat="false" ht="13.5" hidden="false" customHeight="true" outlineLevel="0" collapsed="false">
      <c r="A61" s="10"/>
      <c r="B61" s="11"/>
      <c r="C61" s="32"/>
      <c r="D61" s="24"/>
      <c r="E61" s="28" t="s">
        <v>62</v>
      </c>
      <c r="F61" s="26" t="n">
        <v>79.77</v>
      </c>
      <c r="G61" s="26" t="n">
        <v>83.17</v>
      </c>
      <c r="H61" s="27" t="n">
        <f aca="false">G61-F61</f>
        <v>3.40000000000001</v>
      </c>
    </row>
    <row r="62" customFormat="false" ht="13.5" hidden="false" customHeight="true" outlineLevel="0" collapsed="false">
      <c r="A62" s="10"/>
      <c r="B62" s="11"/>
      <c r="C62" s="32"/>
      <c r="D62" s="24"/>
      <c r="E62" s="28"/>
      <c r="F62" s="26" t="n">
        <v>83.2</v>
      </c>
      <c r="G62" s="26" t="n">
        <v>83.44</v>
      </c>
      <c r="H62" s="27" t="n">
        <f aca="false">G62-F62</f>
        <v>0.239999999999995</v>
      </c>
    </row>
    <row r="63" customFormat="false" ht="13.5" hidden="false" customHeight="true" outlineLevel="0" collapsed="false">
      <c r="A63" s="10"/>
      <c r="B63" s="11"/>
      <c r="C63" s="32"/>
      <c r="D63" s="24"/>
      <c r="E63" s="25" t="s">
        <v>63</v>
      </c>
      <c r="F63" s="26" t="n">
        <v>83.65</v>
      </c>
      <c r="G63" s="26" t="n">
        <v>84.05</v>
      </c>
      <c r="H63" s="27" t="n">
        <f aca="false">G63-F63</f>
        <v>0.399999999999992</v>
      </c>
    </row>
    <row r="64" customFormat="false" ht="13.5" hidden="false" customHeight="true" outlineLevel="0" collapsed="false">
      <c r="A64" s="10"/>
      <c r="B64" s="11"/>
      <c r="C64" s="32"/>
      <c r="D64" s="24"/>
      <c r="E64" s="25" t="s">
        <v>64</v>
      </c>
      <c r="F64" s="26" t="n">
        <v>84.19</v>
      </c>
      <c r="G64" s="26" t="n">
        <v>85.04</v>
      </c>
      <c r="H64" s="27" t="n">
        <f aca="false">G64-F64</f>
        <v>0.850000000000009</v>
      </c>
    </row>
    <row r="65" customFormat="false" ht="13.5" hidden="false" customHeight="true" outlineLevel="0" collapsed="false">
      <c r="A65" s="10"/>
      <c r="B65" s="11"/>
      <c r="C65" s="32"/>
      <c r="D65" s="24"/>
      <c r="E65" s="25" t="s">
        <v>65</v>
      </c>
      <c r="F65" s="26" t="n">
        <v>85.1</v>
      </c>
      <c r="G65" s="26" t="n">
        <v>86.1</v>
      </c>
      <c r="H65" s="27" t="n">
        <f aca="false">G65-F65</f>
        <v>1</v>
      </c>
    </row>
    <row r="66" customFormat="false" ht="13.5" hidden="false" customHeight="true" outlineLevel="0" collapsed="false">
      <c r="A66" s="10"/>
      <c r="B66" s="11"/>
      <c r="C66" s="32"/>
      <c r="D66" s="24"/>
      <c r="E66" s="25" t="s">
        <v>66</v>
      </c>
      <c r="F66" s="26" t="n">
        <v>86.39</v>
      </c>
      <c r="G66" s="26" t="n">
        <v>86.94</v>
      </c>
      <c r="H66" s="27" t="n">
        <f aca="false">G66-F66</f>
        <v>0.549999999999997</v>
      </c>
    </row>
    <row r="67" customFormat="false" ht="13.5" hidden="false" customHeight="true" outlineLevel="0" collapsed="false">
      <c r="A67" s="10"/>
      <c r="B67" s="11"/>
      <c r="C67" s="32"/>
      <c r="D67" s="24"/>
      <c r="E67" s="25" t="s">
        <v>67</v>
      </c>
      <c r="F67" s="26" t="n">
        <v>87.1</v>
      </c>
      <c r="G67" s="26" t="n">
        <v>87.55</v>
      </c>
      <c r="H67" s="27" t="n">
        <f aca="false">G67-F67</f>
        <v>0.450000000000003</v>
      </c>
    </row>
    <row r="68" customFormat="false" ht="13.5" hidden="false" customHeight="true" outlineLevel="0" collapsed="false">
      <c r="A68" s="10"/>
      <c r="B68" s="11"/>
      <c r="C68" s="32"/>
      <c r="D68" s="24"/>
      <c r="E68" s="25" t="s">
        <v>38</v>
      </c>
      <c r="F68" s="26" t="n">
        <v>87.7</v>
      </c>
      <c r="G68" s="26" t="n">
        <v>87.85</v>
      </c>
      <c r="H68" s="27" t="n">
        <f aca="false">G68-F68</f>
        <v>0.149999999999991</v>
      </c>
    </row>
    <row r="69" customFormat="false" ht="13.5" hidden="false" customHeight="true" outlineLevel="0" collapsed="false">
      <c r="A69" s="10"/>
      <c r="B69" s="11"/>
      <c r="C69" s="32"/>
      <c r="D69" s="24"/>
      <c r="E69" s="25" t="s">
        <v>54</v>
      </c>
      <c r="F69" s="26" t="n">
        <v>87.94</v>
      </c>
      <c r="G69" s="26" t="n">
        <v>88.14</v>
      </c>
      <c r="H69" s="27" t="n">
        <f aca="false">G69-F69</f>
        <v>0.200000000000003</v>
      </c>
    </row>
    <row r="70" customFormat="false" ht="13.5" hidden="false" customHeight="true" outlineLevel="0" collapsed="false">
      <c r="A70" s="10"/>
      <c r="B70" s="11"/>
      <c r="C70" s="32"/>
      <c r="D70" s="24"/>
      <c r="E70" s="25" t="s">
        <v>68</v>
      </c>
      <c r="F70" s="26" t="n">
        <v>88.29</v>
      </c>
      <c r="G70" s="26" t="n">
        <v>88.49</v>
      </c>
      <c r="H70" s="27" t="n">
        <f aca="false">G70-F70</f>
        <v>0.199999999999989</v>
      </c>
    </row>
    <row r="71" customFormat="false" ht="13.5" hidden="false" customHeight="true" outlineLevel="0" collapsed="false">
      <c r="A71" s="10"/>
      <c r="B71" s="11"/>
      <c r="C71" s="32"/>
      <c r="D71" s="24"/>
      <c r="E71" s="25" t="s">
        <v>69</v>
      </c>
      <c r="F71" s="26" t="n">
        <v>88.6</v>
      </c>
      <c r="G71" s="26" t="n">
        <v>89.65</v>
      </c>
      <c r="H71" s="27" t="n">
        <f aca="false">G71-F71</f>
        <v>1.05000000000001</v>
      </c>
    </row>
    <row r="72" customFormat="false" ht="13.5" hidden="false" customHeight="true" outlineLevel="0" collapsed="false">
      <c r="A72" s="10"/>
      <c r="B72" s="11"/>
      <c r="C72" s="32"/>
      <c r="D72" s="24"/>
      <c r="E72" s="25" t="s">
        <v>38</v>
      </c>
      <c r="F72" s="26" t="n">
        <v>89.94</v>
      </c>
      <c r="G72" s="26" t="n">
        <v>90.04</v>
      </c>
      <c r="H72" s="27" t="n">
        <f aca="false">G72-F72</f>
        <v>0.100000000000009</v>
      </c>
    </row>
    <row r="73" customFormat="false" ht="13.5" hidden="false" customHeight="true" outlineLevel="0" collapsed="false">
      <c r="A73" s="10"/>
      <c r="B73" s="11"/>
      <c r="C73" s="32"/>
      <c r="D73" s="24"/>
      <c r="E73" s="34" t="s">
        <v>16</v>
      </c>
      <c r="F73" s="29"/>
      <c r="G73" s="30"/>
      <c r="H73" s="31" t="n">
        <f aca="false">SUM(H38:H72)</f>
        <v>18.26</v>
      </c>
    </row>
    <row r="74" customFormat="false" ht="15" hidden="false" customHeight="true" outlineLevel="0" collapsed="false">
      <c r="A74" s="10"/>
      <c r="B74" s="11"/>
      <c r="C74" s="35"/>
      <c r="D74" s="36"/>
      <c r="E74" s="37" t="s">
        <v>70</v>
      </c>
      <c r="F74" s="38"/>
      <c r="G74" s="38"/>
      <c r="H74" s="39" t="e">
        <f aca="false">H73+H37+H6</f>
        <v>#VALUE!</v>
      </c>
    </row>
    <row r="75" customFormat="false" ht="15" hidden="false" customHeight="true" outlineLevel="0" collapsed="false">
      <c r="A75" s="40"/>
      <c r="B75" s="40"/>
      <c r="C75" s="40"/>
      <c r="D75" s="41"/>
      <c r="E75" s="42"/>
      <c r="F75" s="43"/>
      <c r="G75" s="43"/>
      <c r="H75" s="44"/>
    </row>
    <row r="76" customFormat="false" ht="13.5" hidden="false" customHeight="true" outlineLevel="0" collapsed="false">
      <c r="A76" s="10" t="n">
        <v>652</v>
      </c>
      <c r="B76" s="11" t="s">
        <v>71</v>
      </c>
      <c r="C76" s="11" t="s">
        <v>72</v>
      </c>
      <c r="D76" s="45" t="s">
        <v>18</v>
      </c>
      <c r="E76" s="14" t="s">
        <v>20</v>
      </c>
      <c r="F76" s="16" t="n">
        <v>7.3</v>
      </c>
      <c r="G76" s="16" t="n">
        <v>7.5</v>
      </c>
      <c r="H76" s="17" t="n">
        <f aca="false">G76-F76</f>
        <v>0.2</v>
      </c>
    </row>
    <row r="77" customFormat="false" ht="13.5" hidden="false" customHeight="true" outlineLevel="0" collapsed="false">
      <c r="A77" s="10"/>
      <c r="B77" s="11"/>
      <c r="C77" s="11"/>
      <c r="D77" s="45"/>
      <c r="E77" s="25" t="s">
        <v>73</v>
      </c>
      <c r="F77" s="26" t="n">
        <v>7.75</v>
      </c>
      <c r="G77" s="26" t="n">
        <v>8.35</v>
      </c>
      <c r="H77" s="27" t="n">
        <f aca="false">G77-F77</f>
        <v>0.6</v>
      </c>
    </row>
    <row r="78" customFormat="false" ht="13.5" hidden="false" customHeight="true" outlineLevel="0" collapsed="false">
      <c r="A78" s="10"/>
      <c r="B78" s="11"/>
      <c r="C78" s="11"/>
      <c r="D78" s="45"/>
      <c r="E78" s="25" t="s">
        <v>31</v>
      </c>
      <c r="F78" s="26" t="n">
        <v>8.5</v>
      </c>
      <c r="G78" s="26" t="n">
        <v>8.75</v>
      </c>
      <c r="H78" s="27" t="n">
        <f aca="false">G78-F78</f>
        <v>0.25</v>
      </c>
    </row>
    <row r="79" customFormat="false" ht="13.5" hidden="false" customHeight="true" outlineLevel="0" collapsed="false">
      <c r="A79" s="10"/>
      <c r="B79" s="11"/>
      <c r="C79" s="11"/>
      <c r="D79" s="45"/>
      <c r="E79" s="25" t="s">
        <v>74</v>
      </c>
      <c r="F79" s="26" t="n">
        <v>8.9</v>
      </c>
      <c r="G79" s="26" t="n">
        <v>9.3</v>
      </c>
      <c r="H79" s="27" t="n">
        <f aca="false">G79-F79</f>
        <v>0.4</v>
      </c>
    </row>
    <row r="80" customFormat="false" ht="13.5" hidden="false" customHeight="true" outlineLevel="0" collapsed="false">
      <c r="A80" s="10"/>
      <c r="B80" s="11"/>
      <c r="C80" s="11"/>
      <c r="D80" s="45"/>
      <c r="E80" s="25" t="s">
        <v>31</v>
      </c>
      <c r="F80" s="26" t="n">
        <v>9.55</v>
      </c>
      <c r="G80" s="26" t="n">
        <v>9.8</v>
      </c>
      <c r="H80" s="27" t="n">
        <f aca="false">G80-F80</f>
        <v>0.25</v>
      </c>
    </row>
    <row r="81" customFormat="false" ht="27" hidden="false" customHeight="true" outlineLevel="0" collapsed="false">
      <c r="A81" s="10"/>
      <c r="B81" s="11"/>
      <c r="C81" s="11"/>
      <c r="D81" s="45"/>
      <c r="E81" s="25" t="s">
        <v>75</v>
      </c>
      <c r="F81" s="26" t="n">
        <v>9.95</v>
      </c>
      <c r="G81" s="26" t="n">
        <v>11.1</v>
      </c>
      <c r="H81" s="27" t="n">
        <f aca="false">G81-F81</f>
        <v>1.15</v>
      </c>
    </row>
    <row r="82" customFormat="false" ht="13.5" hidden="false" customHeight="true" outlineLevel="0" collapsed="false">
      <c r="A82" s="10"/>
      <c r="B82" s="11"/>
      <c r="C82" s="11"/>
      <c r="D82" s="45"/>
      <c r="E82" s="25" t="s">
        <v>20</v>
      </c>
      <c r="F82" s="26" t="n">
        <v>11.45</v>
      </c>
      <c r="G82" s="26" t="n">
        <v>11.6</v>
      </c>
      <c r="H82" s="27" t="n">
        <f aca="false">G82-F82</f>
        <v>0.15</v>
      </c>
    </row>
    <row r="83" customFormat="false" ht="13.5" hidden="false" customHeight="true" outlineLevel="0" collapsed="false">
      <c r="A83" s="10"/>
      <c r="B83" s="11"/>
      <c r="C83" s="11"/>
      <c r="D83" s="45"/>
      <c r="E83" s="25" t="s">
        <v>76</v>
      </c>
      <c r="F83" s="26" t="n">
        <v>11.9</v>
      </c>
      <c r="G83" s="26" t="n">
        <v>13.15</v>
      </c>
      <c r="H83" s="27" t="n">
        <f aca="false">G83-F83</f>
        <v>1.25</v>
      </c>
    </row>
    <row r="84" customFormat="false" ht="13.5" hidden="false" customHeight="true" outlineLevel="0" collapsed="false">
      <c r="A84" s="10"/>
      <c r="B84" s="11"/>
      <c r="C84" s="11"/>
      <c r="D84" s="45"/>
      <c r="E84" s="25" t="s">
        <v>77</v>
      </c>
      <c r="F84" s="26" t="n">
        <v>13.25</v>
      </c>
      <c r="G84" s="26" t="n">
        <v>13.6</v>
      </c>
      <c r="H84" s="27" t="n">
        <f aca="false">G84-F84</f>
        <v>0.35</v>
      </c>
    </row>
    <row r="85" customFormat="false" ht="13.5" hidden="false" customHeight="true" outlineLevel="0" collapsed="false">
      <c r="A85" s="10"/>
      <c r="B85" s="11"/>
      <c r="C85" s="11"/>
      <c r="D85" s="45"/>
      <c r="E85" s="25" t="s">
        <v>78</v>
      </c>
      <c r="F85" s="26" t="n">
        <v>13.7</v>
      </c>
      <c r="G85" s="26" t="n">
        <v>14</v>
      </c>
      <c r="H85" s="27" t="n">
        <f aca="false">G85-F85</f>
        <v>0.300000000000001</v>
      </c>
    </row>
    <row r="86" customFormat="false" ht="13.5" hidden="false" customHeight="true" outlineLevel="0" collapsed="false">
      <c r="A86" s="10"/>
      <c r="B86" s="11"/>
      <c r="C86" s="11"/>
      <c r="D86" s="45"/>
      <c r="E86" s="28" t="s">
        <v>79</v>
      </c>
      <c r="F86" s="26" t="n">
        <v>14</v>
      </c>
      <c r="G86" s="26" t="n">
        <v>15.36</v>
      </c>
      <c r="H86" s="27" t="n">
        <f aca="false">G86-F86</f>
        <v>1.36</v>
      </c>
    </row>
    <row r="87" customFormat="false" ht="15" hidden="false" customHeight="true" outlineLevel="0" collapsed="false">
      <c r="A87" s="10"/>
      <c r="B87" s="11"/>
      <c r="C87" s="11"/>
      <c r="D87" s="45"/>
      <c r="E87" s="28"/>
      <c r="F87" s="26" t="n">
        <v>15.39</v>
      </c>
      <c r="G87" s="26" t="n">
        <v>16.15</v>
      </c>
      <c r="H87" s="27" t="n">
        <f aca="false">G87-F87</f>
        <v>0.759999999999998</v>
      </c>
    </row>
    <row r="88" customFormat="false" ht="13.5" hidden="false" customHeight="true" outlineLevel="0" collapsed="false">
      <c r="A88" s="10"/>
      <c r="B88" s="11"/>
      <c r="C88" s="11"/>
      <c r="D88" s="45"/>
      <c r="E88" s="25" t="s">
        <v>77</v>
      </c>
      <c r="F88" s="26" t="n">
        <v>16.3</v>
      </c>
      <c r="G88" s="26" t="n">
        <v>16.9</v>
      </c>
      <c r="H88" s="27" t="n">
        <f aca="false">G88-F88</f>
        <v>0.599999999999998</v>
      </c>
    </row>
    <row r="89" customFormat="false" ht="28.5" hidden="false" customHeight="true" outlineLevel="0" collapsed="false">
      <c r="A89" s="10"/>
      <c r="B89" s="11"/>
      <c r="C89" s="11"/>
      <c r="D89" s="45"/>
      <c r="E89" s="25" t="s">
        <v>80</v>
      </c>
      <c r="F89" s="26" t="n">
        <v>17.05</v>
      </c>
      <c r="G89" s="26" t="n">
        <v>19.7</v>
      </c>
      <c r="H89" s="27" t="n">
        <f aca="false">G89-F89</f>
        <v>2.65</v>
      </c>
    </row>
    <row r="90" customFormat="false" ht="13.5" hidden="false" customHeight="true" outlineLevel="0" collapsed="false">
      <c r="A90" s="10"/>
      <c r="B90" s="11"/>
      <c r="C90" s="11"/>
      <c r="D90" s="45"/>
      <c r="E90" s="25" t="s">
        <v>81</v>
      </c>
      <c r="F90" s="26" t="n">
        <v>19.9</v>
      </c>
      <c r="G90" s="26" t="n">
        <v>21.1</v>
      </c>
      <c r="H90" s="27" t="n">
        <f aca="false">G90-F90</f>
        <v>1.2</v>
      </c>
    </row>
    <row r="91" customFormat="false" ht="13.5" hidden="false" customHeight="true" outlineLevel="0" collapsed="false">
      <c r="A91" s="10"/>
      <c r="B91" s="11"/>
      <c r="C91" s="11"/>
      <c r="D91" s="45"/>
      <c r="E91" s="25" t="s">
        <v>31</v>
      </c>
      <c r="F91" s="26" t="n">
        <v>21.25</v>
      </c>
      <c r="G91" s="26" t="n">
        <v>21.75</v>
      </c>
      <c r="H91" s="27" t="n">
        <f aca="false">G91-F91</f>
        <v>0.5</v>
      </c>
    </row>
    <row r="92" customFormat="false" ht="13.5" hidden="false" customHeight="true" outlineLevel="0" collapsed="false">
      <c r="A92" s="10"/>
      <c r="B92" s="11"/>
      <c r="C92" s="11"/>
      <c r="D92" s="45"/>
      <c r="E92" s="25" t="s">
        <v>82</v>
      </c>
      <c r="F92" s="26" t="n">
        <v>21.95</v>
      </c>
      <c r="G92" s="26" t="n">
        <v>22.3</v>
      </c>
      <c r="H92" s="27" t="n">
        <f aca="false">G92-F92</f>
        <v>0.350000000000001</v>
      </c>
    </row>
    <row r="93" customFormat="false" ht="13.5" hidden="false" customHeight="true" outlineLevel="0" collapsed="false">
      <c r="A93" s="10"/>
      <c r="B93" s="11"/>
      <c r="C93" s="11"/>
      <c r="D93" s="45"/>
      <c r="E93" s="25" t="s">
        <v>57</v>
      </c>
      <c r="F93" s="26" t="n">
        <v>22.7</v>
      </c>
      <c r="G93" s="26" t="n">
        <v>23</v>
      </c>
      <c r="H93" s="27" t="n">
        <f aca="false">G93-F93</f>
        <v>0.300000000000001</v>
      </c>
    </row>
    <row r="94" customFormat="false" ht="13.5" hidden="false" customHeight="true" outlineLevel="0" collapsed="false">
      <c r="A94" s="10"/>
      <c r="B94" s="11"/>
      <c r="C94" s="11"/>
      <c r="D94" s="45"/>
      <c r="E94" s="46" t="s">
        <v>20</v>
      </c>
      <c r="F94" s="47" t="n">
        <v>23.5</v>
      </c>
      <c r="G94" s="47" t="n">
        <v>23.85</v>
      </c>
      <c r="H94" s="48" t="n">
        <f aca="false">G94-F94</f>
        <v>0.350000000000001</v>
      </c>
    </row>
    <row r="95" customFormat="false" ht="13.5" hidden="false" customHeight="true" outlineLevel="0" collapsed="false">
      <c r="A95" s="10"/>
      <c r="B95" s="11"/>
      <c r="C95" s="11"/>
      <c r="D95" s="45"/>
      <c r="E95" s="46" t="s">
        <v>83</v>
      </c>
      <c r="F95" s="47" t="n">
        <v>24.3</v>
      </c>
      <c r="G95" s="47" t="n">
        <v>24.9</v>
      </c>
      <c r="H95" s="48" t="n">
        <f aca="false">G95-F95</f>
        <v>0.599999999999998</v>
      </c>
    </row>
    <row r="96" customFormat="false" ht="13.5" hidden="false" customHeight="true" outlineLevel="0" collapsed="false">
      <c r="A96" s="10"/>
      <c r="B96" s="11"/>
      <c r="C96" s="11"/>
      <c r="D96" s="45"/>
      <c r="E96" s="46" t="s">
        <v>57</v>
      </c>
      <c r="F96" s="47" t="n">
        <v>25.25</v>
      </c>
      <c r="G96" s="47" t="n">
        <v>25.6</v>
      </c>
      <c r="H96" s="48" t="n">
        <f aca="false">G96-F96</f>
        <v>0.350000000000001</v>
      </c>
    </row>
    <row r="97" customFormat="false" ht="13.5" hidden="false" customHeight="true" outlineLevel="0" collapsed="false">
      <c r="A97" s="10"/>
      <c r="B97" s="11"/>
      <c r="C97" s="11"/>
      <c r="D97" s="45"/>
      <c r="E97" s="46" t="s">
        <v>84</v>
      </c>
      <c r="F97" s="47" t="n">
        <v>25.8</v>
      </c>
      <c r="G97" s="47" t="n">
        <v>26.7</v>
      </c>
      <c r="H97" s="48" t="n">
        <f aca="false">G97-F97</f>
        <v>0.899999999999999</v>
      </c>
    </row>
    <row r="98" customFormat="false" ht="13.5" hidden="false" customHeight="true" outlineLevel="0" collapsed="false">
      <c r="A98" s="10"/>
      <c r="B98" s="11"/>
      <c r="C98" s="11"/>
      <c r="D98" s="45"/>
      <c r="E98" s="46" t="s">
        <v>85</v>
      </c>
      <c r="F98" s="47" t="n">
        <v>27.05</v>
      </c>
      <c r="G98" s="47" t="n">
        <v>27.8</v>
      </c>
      <c r="H98" s="48" t="n">
        <f aca="false">G98-F98</f>
        <v>0.75</v>
      </c>
    </row>
    <row r="99" customFormat="false" ht="13.5" hidden="false" customHeight="true" outlineLevel="0" collapsed="false">
      <c r="A99" s="10"/>
      <c r="B99" s="11"/>
      <c r="C99" s="11"/>
      <c r="D99" s="45"/>
      <c r="E99" s="46" t="s">
        <v>57</v>
      </c>
      <c r="F99" s="47" t="n">
        <v>28.1</v>
      </c>
      <c r="G99" s="47" t="n">
        <v>28.3</v>
      </c>
      <c r="H99" s="48" t="n">
        <f aca="false">G99-F99</f>
        <v>0.199999999999999</v>
      </c>
    </row>
    <row r="100" customFormat="false" ht="13.5" hidden="false" customHeight="true" outlineLevel="0" collapsed="false">
      <c r="A100" s="10"/>
      <c r="B100" s="11"/>
      <c r="C100" s="11"/>
      <c r="D100" s="45"/>
      <c r="E100" s="46" t="s">
        <v>86</v>
      </c>
      <c r="F100" s="47" t="n">
        <v>28.6</v>
      </c>
      <c r="G100" s="47" t="n">
        <v>29.2</v>
      </c>
      <c r="H100" s="48" t="n">
        <f aca="false">G100-F100</f>
        <v>0.599999999999998</v>
      </c>
    </row>
    <row r="101" customFormat="false" ht="13.5" hidden="false" customHeight="true" outlineLevel="0" collapsed="false">
      <c r="A101" s="10"/>
      <c r="B101" s="11"/>
      <c r="C101" s="11"/>
      <c r="D101" s="45"/>
      <c r="E101" s="46" t="s">
        <v>87</v>
      </c>
      <c r="F101" s="47" t="n">
        <v>29.4</v>
      </c>
      <c r="G101" s="47" t="n">
        <v>29.8</v>
      </c>
      <c r="H101" s="48" t="n">
        <f aca="false">G101-F101</f>
        <v>0.400000000000002</v>
      </c>
    </row>
    <row r="102" customFormat="false" ht="13.5" hidden="false" customHeight="true" outlineLevel="0" collapsed="false">
      <c r="A102" s="10"/>
      <c r="B102" s="11"/>
      <c r="C102" s="11"/>
      <c r="D102" s="45"/>
      <c r="E102" s="46" t="s">
        <v>57</v>
      </c>
      <c r="F102" s="47" t="n">
        <v>30.1</v>
      </c>
      <c r="G102" s="47" t="n">
        <v>30.3</v>
      </c>
      <c r="H102" s="48" t="n">
        <f aca="false">G102-F102</f>
        <v>0.199999999999999</v>
      </c>
    </row>
    <row r="103" customFormat="false" ht="13.5" hidden="false" customHeight="true" outlineLevel="0" collapsed="false">
      <c r="A103" s="10"/>
      <c r="B103" s="11"/>
      <c r="C103" s="11"/>
      <c r="D103" s="45"/>
      <c r="E103" s="46" t="s">
        <v>88</v>
      </c>
      <c r="F103" s="47" t="n">
        <v>30.5</v>
      </c>
      <c r="G103" s="47" t="n">
        <v>31.15</v>
      </c>
      <c r="H103" s="48" t="n">
        <f aca="false">G103-F103</f>
        <v>0.649999999999999</v>
      </c>
    </row>
    <row r="104" customFormat="false" ht="13.5" hidden="false" customHeight="true" outlineLevel="0" collapsed="false">
      <c r="A104" s="10"/>
      <c r="B104" s="11"/>
      <c r="C104" s="11"/>
      <c r="D104" s="45"/>
      <c r="E104" s="46" t="s">
        <v>57</v>
      </c>
      <c r="F104" s="47" t="n">
        <v>31.4</v>
      </c>
      <c r="G104" s="47" t="n">
        <v>31.6</v>
      </c>
      <c r="H104" s="48" t="n">
        <f aca="false">G104-F104</f>
        <v>0.200000000000003</v>
      </c>
    </row>
    <row r="105" customFormat="false" ht="13.5" hidden="false" customHeight="true" outlineLevel="0" collapsed="false">
      <c r="A105" s="10"/>
      <c r="B105" s="11"/>
      <c r="C105" s="11"/>
      <c r="D105" s="45"/>
      <c r="E105" s="46" t="s">
        <v>57</v>
      </c>
      <c r="F105" s="47" t="n">
        <v>31.9</v>
      </c>
      <c r="G105" s="47" t="n">
        <v>32.1</v>
      </c>
      <c r="H105" s="48" t="n">
        <f aca="false">G105-F105</f>
        <v>0.200000000000003</v>
      </c>
    </row>
    <row r="106" customFormat="false" ht="13.5" hidden="false" customHeight="true" outlineLevel="0" collapsed="false">
      <c r="A106" s="10"/>
      <c r="B106" s="11"/>
      <c r="C106" s="11"/>
      <c r="D106" s="45"/>
      <c r="E106" s="46" t="s">
        <v>57</v>
      </c>
      <c r="F106" s="47" t="n">
        <v>32.4</v>
      </c>
      <c r="G106" s="47" t="n">
        <v>32.7</v>
      </c>
      <c r="H106" s="48" t="n">
        <f aca="false">G106-F106</f>
        <v>0.300000000000004</v>
      </c>
    </row>
    <row r="107" customFormat="false" ht="13.5" hidden="false" customHeight="true" outlineLevel="0" collapsed="false">
      <c r="A107" s="10"/>
      <c r="B107" s="11"/>
      <c r="C107" s="11"/>
      <c r="D107" s="45"/>
      <c r="E107" s="46" t="s">
        <v>57</v>
      </c>
      <c r="F107" s="47" t="n">
        <v>32.9</v>
      </c>
      <c r="G107" s="47" t="n">
        <v>33.1</v>
      </c>
      <c r="H107" s="48" t="n">
        <f aca="false">G107-F107</f>
        <v>0.200000000000003</v>
      </c>
    </row>
    <row r="108" customFormat="false" ht="13.5" hidden="false" customHeight="true" outlineLevel="0" collapsed="false">
      <c r="A108" s="10"/>
      <c r="B108" s="11"/>
      <c r="C108" s="11"/>
      <c r="D108" s="45"/>
      <c r="E108" s="46" t="s">
        <v>57</v>
      </c>
      <c r="F108" s="47" t="n">
        <v>33.3</v>
      </c>
      <c r="G108" s="47" t="n">
        <v>33.6</v>
      </c>
      <c r="H108" s="48" t="n">
        <f aca="false">G108-F108</f>
        <v>0.300000000000004</v>
      </c>
    </row>
    <row r="109" customFormat="false" ht="13.5" hidden="false" customHeight="true" outlineLevel="0" collapsed="false">
      <c r="A109" s="10"/>
      <c r="B109" s="11"/>
      <c r="C109" s="11"/>
      <c r="D109" s="45"/>
      <c r="E109" s="46" t="s">
        <v>57</v>
      </c>
      <c r="F109" s="47" t="n">
        <v>33.8</v>
      </c>
      <c r="G109" s="47" t="n">
        <v>34.1</v>
      </c>
      <c r="H109" s="48" t="n">
        <f aca="false">G109-F109</f>
        <v>0.300000000000004</v>
      </c>
    </row>
    <row r="110" customFormat="false" ht="13.5" hidden="false" customHeight="true" outlineLevel="0" collapsed="false">
      <c r="A110" s="10"/>
      <c r="B110" s="11"/>
      <c r="C110" s="11"/>
      <c r="D110" s="45"/>
      <c r="E110" s="46" t="s">
        <v>89</v>
      </c>
      <c r="F110" s="47" t="n">
        <v>34.44</v>
      </c>
      <c r="G110" s="47" t="n">
        <v>34.843</v>
      </c>
      <c r="H110" s="48" t="n">
        <f aca="false">G110-F110</f>
        <v>0.403000000000006</v>
      </c>
    </row>
    <row r="111" customFormat="false" ht="13.5" hidden="false" customHeight="true" outlineLevel="0" collapsed="false">
      <c r="A111" s="10"/>
      <c r="B111" s="11"/>
      <c r="C111" s="11"/>
      <c r="D111" s="45"/>
      <c r="E111" s="49" t="s">
        <v>16</v>
      </c>
      <c r="F111" s="50"/>
      <c r="G111" s="51"/>
      <c r="H111" s="52" t="n">
        <f aca="false">SUM(H76:H110)</f>
        <v>19.523</v>
      </c>
    </row>
    <row r="112" customFormat="false" ht="13.5" hidden="false" customHeight="false" outlineLevel="0" collapsed="false">
      <c r="A112" s="40"/>
      <c r="B112" s="40"/>
      <c r="C112" s="40"/>
      <c r="D112" s="53"/>
      <c r="E112" s="54"/>
      <c r="F112" s="55"/>
      <c r="G112" s="55"/>
      <c r="H112" s="56"/>
    </row>
    <row r="113" customFormat="false" ht="13.5" hidden="false" customHeight="true" outlineLevel="0" collapsed="false">
      <c r="A113" s="10" t="n">
        <v>653</v>
      </c>
      <c r="B113" s="11" t="s">
        <v>90</v>
      </c>
      <c r="C113" s="57"/>
      <c r="D113" s="13" t="s">
        <v>13</v>
      </c>
      <c r="E113" s="58" t="s">
        <v>91</v>
      </c>
      <c r="F113" s="59" t="n">
        <v>60.35</v>
      </c>
      <c r="G113" s="59" t="n">
        <v>62.62</v>
      </c>
      <c r="H113" s="60" t="n">
        <f aca="false">G113-F113</f>
        <v>2.27</v>
      </c>
    </row>
    <row r="114" customFormat="false" ht="13.5" hidden="false" customHeight="true" outlineLevel="0" collapsed="false">
      <c r="A114" s="10"/>
      <c r="B114" s="11"/>
      <c r="C114" s="57"/>
      <c r="D114" s="13"/>
      <c r="E114" s="61" t="s">
        <v>16</v>
      </c>
      <c r="F114" s="47"/>
      <c r="G114" s="47"/>
      <c r="H114" s="62" t="n">
        <f aca="false">H113</f>
        <v>2.27</v>
      </c>
    </row>
    <row r="115" customFormat="false" ht="26.25" hidden="false" customHeight="true" outlineLevel="0" collapsed="false">
      <c r="A115" s="10"/>
      <c r="B115" s="11"/>
      <c r="C115" s="63" t="s">
        <v>92</v>
      </c>
      <c r="D115" s="24" t="s">
        <v>93</v>
      </c>
      <c r="E115" s="64" t="s">
        <v>94</v>
      </c>
      <c r="F115" s="65" t="n">
        <v>11.18</v>
      </c>
      <c r="G115" s="65" t="n">
        <v>11.89</v>
      </c>
      <c r="H115" s="66" t="n">
        <f aca="false">G115-F115</f>
        <v>0.710000000000001</v>
      </c>
    </row>
    <row r="116" customFormat="false" ht="26.25" hidden="false" customHeight="true" outlineLevel="0" collapsed="false">
      <c r="A116" s="10"/>
      <c r="B116" s="11"/>
      <c r="C116" s="11"/>
      <c r="D116" s="24"/>
      <c r="E116" s="64"/>
      <c r="F116" s="65" t="n">
        <v>11.92</v>
      </c>
      <c r="G116" s="65" t="n">
        <v>13.01</v>
      </c>
      <c r="H116" s="66" t="n">
        <f aca="false">G116-F116</f>
        <v>1.09</v>
      </c>
    </row>
    <row r="117" customFormat="false" ht="13.5" hidden="false" customHeight="true" outlineLevel="0" collapsed="false">
      <c r="A117" s="10"/>
      <c r="B117" s="11"/>
      <c r="C117" s="11"/>
      <c r="D117" s="24"/>
      <c r="E117" s="67" t="s">
        <v>95</v>
      </c>
      <c r="F117" s="47" t="n">
        <v>13.05</v>
      </c>
      <c r="G117" s="47" t="n">
        <v>13.8</v>
      </c>
      <c r="H117" s="48" t="n">
        <f aca="false">G117-F117</f>
        <v>0.75</v>
      </c>
    </row>
    <row r="118" customFormat="false" ht="13.5" hidden="false" customHeight="true" outlineLevel="0" collapsed="false">
      <c r="A118" s="10"/>
      <c r="B118" s="11"/>
      <c r="C118" s="11"/>
      <c r="D118" s="24"/>
      <c r="E118" s="68" t="s">
        <v>96</v>
      </c>
      <c r="F118" s="47" t="n">
        <v>14.1</v>
      </c>
      <c r="G118" s="47" t="n">
        <v>14.96</v>
      </c>
      <c r="H118" s="48" t="n">
        <f aca="false">G118-F118</f>
        <v>0.860000000000001</v>
      </c>
    </row>
    <row r="119" customFormat="false" ht="13.5" hidden="false" customHeight="true" outlineLevel="0" collapsed="false">
      <c r="A119" s="10"/>
      <c r="B119" s="11"/>
      <c r="C119" s="11"/>
      <c r="D119" s="24"/>
      <c r="E119" s="67" t="s">
        <v>97</v>
      </c>
      <c r="F119" s="47" t="n">
        <v>15</v>
      </c>
      <c r="G119" s="47" t="n">
        <v>15.65</v>
      </c>
      <c r="H119" s="48" t="n">
        <f aca="false">G119-F119</f>
        <v>0.65</v>
      </c>
    </row>
    <row r="120" customFormat="false" ht="13.5" hidden="false" customHeight="true" outlineLevel="0" collapsed="false">
      <c r="A120" s="10"/>
      <c r="B120" s="11"/>
      <c r="C120" s="11"/>
      <c r="D120" s="24"/>
      <c r="E120" s="46" t="s">
        <v>98</v>
      </c>
      <c r="F120" s="69" t="n">
        <v>15.8</v>
      </c>
      <c r="G120" s="47" t="n">
        <v>16.2</v>
      </c>
      <c r="H120" s="48" t="n">
        <f aca="false">G120-F120</f>
        <v>0.399999999999999</v>
      </c>
    </row>
    <row r="121" customFormat="false" ht="13.5" hidden="false" customHeight="true" outlineLevel="0" collapsed="false">
      <c r="A121" s="10"/>
      <c r="B121" s="11"/>
      <c r="C121" s="11"/>
      <c r="D121" s="24"/>
      <c r="E121" s="46" t="s">
        <v>20</v>
      </c>
      <c r="F121" s="47" t="n">
        <v>16.4</v>
      </c>
      <c r="G121" s="47" t="n">
        <v>16.65</v>
      </c>
      <c r="H121" s="48" t="n">
        <f aca="false">G121-F121</f>
        <v>0.25</v>
      </c>
    </row>
    <row r="122" customFormat="false" ht="13.5" hidden="false" customHeight="true" outlineLevel="0" collapsed="false">
      <c r="A122" s="10"/>
      <c r="B122" s="11"/>
      <c r="C122" s="11"/>
      <c r="D122" s="24"/>
      <c r="E122" s="46" t="s">
        <v>99</v>
      </c>
      <c r="F122" s="47" t="n">
        <v>16.75</v>
      </c>
      <c r="G122" s="47" t="n">
        <v>16.85</v>
      </c>
      <c r="H122" s="48" t="n">
        <f aca="false">G122-F122</f>
        <v>0.100000000000001</v>
      </c>
    </row>
    <row r="123" customFormat="false" ht="13.5" hidden="false" customHeight="true" outlineLevel="0" collapsed="false">
      <c r="A123" s="10"/>
      <c r="B123" s="11"/>
      <c r="C123" s="11"/>
      <c r="D123" s="24"/>
      <c r="E123" s="46" t="s">
        <v>100</v>
      </c>
      <c r="F123" s="47" t="n">
        <v>16.9</v>
      </c>
      <c r="G123" s="47" t="n">
        <v>17.75</v>
      </c>
      <c r="H123" s="48" t="n">
        <f aca="false">G123-F123</f>
        <v>0.850000000000001</v>
      </c>
    </row>
    <row r="124" customFormat="false" ht="13.5" hidden="false" customHeight="true" outlineLevel="0" collapsed="false">
      <c r="A124" s="10"/>
      <c r="B124" s="11"/>
      <c r="C124" s="11"/>
      <c r="D124" s="24"/>
      <c r="E124" s="46" t="s">
        <v>49</v>
      </c>
      <c r="F124" s="47" t="n">
        <v>18</v>
      </c>
      <c r="G124" s="47" t="n">
        <v>18.55</v>
      </c>
      <c r="H124" s="48" t="n">
        <f aca="false">G124-F124</f>
        <v>0.550000000000001</v>
      </c>
    </row>
    <row r="125" customFormat="false" ht="13.5" hidden="false" customHeight="true" outlineLevel="0" collapsed="false">
      <c r="A125" s="10"/>
      <c r="B125" s="11"/>
      <c r="C125" s="11"/>
      <c r="D125" s="24"/>
      <c r="E125" s="46" t="s">
        <v>101</v>
      </c>
      <c r="F125" s="47" t="n">
        <v>18.65</v>
      </c>
      <c r="G125" s="47" t="n">
        <v>18.8</v>
      </c>
      <c r="H125" s="48" t="n">
        <f aca="false">G125-F125</f>
        <v>0.150000000000002</v>
      </c>
    </row>
    <row r="126" customFormat="false" ht="13.5" hidden="false" customHeight="true" outlineLevel="0" collapsed="false">
      <c r="A126" s="10"/>
      <c r="B126" s="11"/>
      <c r="C126" s="11"/>
      <c r="D126" s="24"/>
      <c r="E126" s="46" t="s">
        <v>68</v>
      </c>
      <c r="F126" s="47" t="n">
        <v>18.9</v>
      </c>
      <c r="G126" s="47" t="n">
        <v>19.6</v>
      </c>
      <c r="H126" s="48" t="n">
        <f aca="false">G126-F126</f>
        <v>0.700000000000003</v>
      </c>
    </row>
    <row r="127" customFormat="false" ht="13.5" hidden="false" customHeight="true" outlineLevel="0" collapsed="false">
      <c r="A127" s="10"/>
      <c r="B127" s="11"/>
      <c r="C127" s="11"/>
      <c r="D127" s="24"/>
      <c r="E127" s="70" t="s">
        <v>101</v>
      </c>
      <c r="F127" s="47" t="n">
        <v>20</v>
      </c>
      <c r="G127" s="47" t="n">
        <v>20.25</v>
      </c>
      <c r="H127" s="48" t="n">
        <f aca="false">G127-F127</f>
        <v>0.25</v>
      </c>
    </row>
    <row r="128" customFormat="false" ht="13.5" hidden="false" customHeight="true" outlineLevel="0" collapsed="false">
      <c r="A128" s="10"/>
      <c r="B128" s="11"/>
      <c r="C128" s="11"/>
      <c r="D128" s="24"/>
      <c r="E128" s="70" t="s">
        <v>102</v>
      </c>
      <c r="F128" s="65" t="n">
        <v>20.35</v>
      </c>
      <c r="G128" s="65" t="n">
        <v>21.1</v>
      </c>
      <c r="H128" s="66" t="n">
        <f aca="false">G128-F128</f>
        <v>0.75</v>
      </c>
    </row>
    <row r="129" customFormat="false" ht="13.5" hidden="false" customHeight="true" outlineLevel="0" collapsed="false">
      <c r="A129" s="10"/>
      <c r="B129" s="11"/>
      <c r="C129" s="11"/>
      <c r="D129" s="24"/>
      <c r="E129" s="46" t="s">
        <v>68</v>
      </c>
      <c r="F129" s="47" t="n">
        <v>21.15</v>
      </c>
      <c r="G129" s="47" t="n">
        <v>21.6</v>
      </c>
      <c r="H129" s="48" t="n">
        <f aca="false">G129-F129</f>
        <v>0.450000000000003</v>
      </c>
    </row>
    <row r="130" customFormat="false" ht="25.5" hidden="false" customHeight="true" outlineLevel="0" collapsed="false">
      <c r="A130" s="10"/>
      <c r="B130" s="11"/>
      <c r="C130" s="11"/>
      <c r="D130" s="24"/>
      <c r="E130" s="46" t="s">
        <v>103</v>
      </c>
      <c r="F130" s="47" t="n">
        <v>21.7</v>
      </c>
      <c r="G130" s="47" t="n">
        <v>22.35</v>
      </c>
      <c r="H130" s="48" t="n">
        <f aca="false">G130-F130</f>
        <v>0.650000000000002</v>
      </c>
    </row>
    <row r="131" customFormat="false" ht="13.5" hidden="false" customHeight="true" outlineLevel="0" collapsed="false">
      <c r="A131" s="10"/>
      <c r="B131" s="11"/>
      <c r="C131" s="11"/>
      <c r="D131" s="24"/>
      <c r="E131" s="70" t="s">
        <v>20</v>
      </c>
      <c r="F131" s="47" t="n">
        <v>22.5</v>
      </c>
      <c r="G131" s="47" t="n">
        <v>22.7</v>
      </c>
      <c r="H131" s="48" t="n">
        <f aca="false">G131-F131</f>
        <v>0.199999999999999</v>
      </c>
    </row>
    <row r="132" customFormat="false" ht="13.5" hidden="false" customHeight="true" outlineLevel="0" collapsed="false">
      <c r="A132" s="10"/>
      <c r="B132" s="11"/>
      <c r="C132" s="11"/>
      <c r="D132" s="24"/>
      <c r="E132" s="70" t="s">
        <v>68</v>
      </c>
      <c r="F132" s="47" t="n">
        <v>22.9</v>
      </c>
      <c r="G132" s="47" t="n">
        <v>23.25</v>
      </c>
      <c r="H132" s="48" t="n">
        <f aca="false">G132-F132</f>
        <v>0.350000000000001</v>
      </c>
    </row>
    <row r="133" customFormat="false" ht="26.25" hidden="false" customHeight="true" outlineLevel="0" collapsed="false">
      <c r="A133" s="10"/>
      <c r="B133" s="11"/>
      <c r="C133" s="11"/>
      <c r="D133" s="24"/>
      <c r="E133" s="70" t="s">
        <v>104</v>
      </c>
      <c r="F133" s="65" t="n">
        <v>23.3</v>
      </c>
      <c r="G133" s="65" t="n">
        <v>24.8</v>
      </c>
      <c r="H133" s="66" t="n">
        <f aca="false">G133-F133</f>
        <v>1.5</v>
      </c>
    </row>
    <row r="134" customFormat="false" ht="13.5" hidden="false" customHeight="true" outlineLevel="0" collapsed="false">
      <c r="A134" s="10"/>
      <c r="B134" s="11"/>
      <c r="C134" s="11"/>
      <c r="D134" s="24"/>
      <c r="E134" s="46" t="s">
        <v>105</v>
      </c>
      <c r="F134" s="47" t="n">
        <v>25</v>
      </c>
      <c r="G134" s="47" t="n">
        <v>25.2</v>
      </c>
      <c r="H134" s="48" t="n">
        <f aca="false">G134-F134</f>
        <v>0.199999999999999</v>
      </c>
    </row>
    <row r="135" customFormat="false" ht="13.5" hidden="false" customHeight="true" outlineLevel="0" collapsed="false">
      <c r="A135" s="10"/>
      <c r="B135" s="11"/>
      <c r="C135" s="11"/>
      <c r="D135" s="24"/>
      <c r="E135" s="46" t="s">
        <v>106</v>
      </c>
      <c r="F135" s="47" t="n">
        <v>25.4</v>
      </c>
      <c r="G135" s="47" t="n">
        <v>25.95</v>
      </c>
      <c r="H135" s="48" t="n">
        <f aca="false">G135-F135</f>
        <v>0.550000000000001</v>
      </c>
    </row>
    <row r="136" customFormat="false" ht="13.5" hidden="false" customHeight="true" outlineLevel="0" collapsed="false">
      <c r="A136" s="10"/>
      <c r="B136" s="11"/>
      <c r="C136" s="11"/>
      <c r="D136" s="24"/>
      <c r="E136" s="46" t="s">
        <v>107</v>
      </c>
      <c r="F136" s="47" t="n">
        <v>26.4</v>
      </c>
      <c r="G136" s="47" t="n">
        <v>27</v>
      </c>
      <c r="H136" s="48" t="n">
        <f aca="false">G136-F136</f>
        <v>0.600000000000001</v>
      </c>
    </row>
    <row r="137" customFormat="false" ht="13.5" hidden="false" customHeight="true" outlineLevel="0" collapsed="false">
      <c r="A137" s="10"/>
      <c r="B137" s="11"/>
      <c r="C137" s="11"/>
      <c r="D137" s="24"/>
      <c r="E137" s="46" t="s">
        <v>20</v>
      </c>
      <c r="F137" s="47" t="n">
        <v>27.3</v>
      </c>
      <c r="G137" s="47" t="n">
        <v>27.6</v>
      </c>
      <c r="H137" s="48" t="n">
        <f aca="false">G137-F137</f>
        <v>0.300000000000001</v>
      </c>
    </row>
    <row r="138" customFormat="false" ht="13.5" hidden="false" customHeight="true" outlineLevel="0" collapsed="false">
      <c r="A138" s="10"/>
      <c r="B138" s="11"/>
      <c r="C138" s="11"/>
      <c r="D138" s="24"/>
      <c r="E138" s="46" t="s">
        <v>108</v>
      </c>
      <c r="F138" s="47" t="n">
        <v>27.7</v>
      </c>
      <c r="G138" s="47" t="n">
        <v>27.9</v>
      </c>
      <c r="H138" s="48" t="n">
        <f aca="false">G138-F138</f>
        <v>0.199999999999999</v>
      </c>
    </row>
    <row r="139" customFormat="false" ht="13.5" hidden="false" customHeight="true" outlineLevel="0" collapsed="false">
      <c r="A139" s="10"/>
      <c r="B139" s="11"/>
      <c r="C139" s="11"/>
      <c r="D139" s="24"/>
      <c r="E139" s="46" t="s">
        <v>109</v>
      </c>
      <c r="F139" s="47" t="n">
        <v>28</v>
      </c>
      <c r="G139" s="47" t="n">
        <v>28.67</v>
      </c>
      <c r="H139" s="48" t="n">
        <f aca="false">G139-F139</f>
        <v>0.670000000000002</v>
      </c>
    </row>
    <row r="140" customFormat="false" ht="13.5" hidden="false" customHeight="true" outlineLevel="0" collapsed="false">
      <c r="A140" s="10"/>
      <c r="B140" s="11"/>
      <c r="C140" s="63"/>
      <c r="D140" s="24"/>
      <c r="E140" s="71" t="s">
        <v>16</v>
      </c>
      <c r="F140" s="72"/>
      <c r="G140" s="73"/>
      <c r="H140" s="62" t="n">
        <f aca="false">SUM(H115:H139)</f>
        <v>13.73</v>
      </c>
    </row>
    <row r="141" customFormat="false" ht="13.5" hidden="false" customHeight="true" outlineLevel="0" collapsed="false">
      <c r="A141" s="10"/>
      <c r="B141" s="11"/>
      <c r="C141" s="63" t="s">
        <v>110</v>
      </c>
      <c r="D141" s="24" t="s">
        <v>93</v>
      </c>
      <c r="E141" s="46" t="s">
        <v>57</v>
      </c>
      <c r="F141" s="47" t="n">
        <v>35.55</v>
      </c>
      <c r="G141" s="47" t="n">
        <v>35.7</v>
      </c>
      <c r="H141" s="48" t="n">
        <f aca="false">G141-F141</f>
        <v>0.150000000000006</v>
      </c>
    </row>
    <row r="142" customFormat="false" ht="26.25" hidden="false" customHeight="true" outlineLevel="0" collapsed="false">
      <c r="A142" s="10"/>
      <c r="B142" s="11"/>
      <c r="C142" s="11"/>
      <c r="D142" s="24"/>
      <c r="E142" s="70" t="s">
        <v>111</v>
      </c>
      <c r="F142" s="47" t="n">
        <v>35.8</v>
      </c>
      <c r="G142" s="47" t="n">
        <v>40.75</v>
      </c>
      <c r="H142" s="48" t="n">
        <f aca="false">G142-F142</f>
        <v>4.95</v>
      </c>
    </row>
    <row r="143" customFormat="false" ht="13.5" hidden="false" customHeight="true" outlineLevel="0" collapsed="false">
      <c r="A143" s="10"/>
      <c r="B143" s="11"/>
      <c r="C143" s="11"/>
      <c r="D143" s="24"/>
      <c r="E143" s="46" t="s">
        <v>101</v>
      </c>
      <c r="F143" s="47" t="n">
        <v>40.9</v>
      </c>
      <c r="G143" s="47" t="n">
        <v>41.1</v>
      </c>
      <c r="H143" s="48" t="n">
        <f aca="false">G143-F143</f>
        <v>0.200000000000003</v>
      </c>
    </row>
    <row r="144" customFormat="false" ht="13.5" hidden="false" customHeight="true" outlineLevel="0" collapsed="false">
      <c r="A144" s="10"/>
      <c r="B144" s="11"/>
      <c r="C144" s="11"/>
      <c r="D144" s="24"/>
      <c r="E144" s="46" t="s">
        <v>112</v>
      </c>
      <c r="F144" s="47" t="n">
        <v>41.25</v>
      </c>
      <c r="G144" s="47" t="n">
        <v>41.8</v>
      </c>
      <c r="H144" s="48" t="n">
        <f aca="false">G144-F144</f>
        <v>0.549999999999997</v>
      </c>
    </row>
    <row r="145" customFormat="false" ht="26.25" hidden="false" customHeight="true" outlineLevel="0" collapsed="false">
      <c r="A145" s="10"/>
      <c r="B145" s="11"/>
      <c r="C145" s="11"/>
      <c r="D145" s="24"/>
      <c r="E145" s="70" t="s">
        <v>113</v>
      </c>
      <c r="F145" s="65" t="n">
        <v>42</v>
      </c>
      <c r="G145" s="65" t="n">
        <v>43.1</v>
      </c>
      <c r="H145" s="66" t="n">
        <f aca="false">G145-F145</f>
        <v>1.1</v>
      </c>
    </row>
    <row r="146" customFormat="false" ht="13.5" hidden="false" customHeight="true" outlineLevel="0" collapsed="false">
      <c r="A146" s="10"/>
      <c r="B146" s="11"/>
      <c r="C146" s="11"/>
      <c r="D146" s="24"/>
      <c r="E146" s="64" t="s">
        <v>114</v>
      </c>
      <c r="F146" s="47" t="n">
        <v>43.3</v>
      </c>
      <c r="G146" s="47" t="n">
        <v>43.56</v>
      </c>
      <c r="H146" s="48" t="n">
        <f aca="false">G146-F146</f>
        <v>0.260000000000005</v>
      </c>
    </row>
    <row r="147" customFormat="false" ht="13.5" hidden="false" customHeight="true" outlineLevel="0" collapsed="false">
      <c r="A147" s="10"/>
      <c r="B147" s="11"/>
      <c r="C147" s="11"/>
      <c r="D147" s="24"/>
      <c r="E147" s="64"/>
      <c r="F147" s="47" t="n">
        <v>43.6</v>
      </c>
      <c r="G147" s="47" t="n">
        <v>44.8</v>
      </c>
      <c r="H147" s="48" t="n">
        <f aca="false">G147-F147</f>
        <v>1.2</v>
      </c>
    </row>
    <row r="148" customFormat="false" ht="13.5" hidden="false" customHeight="true" outlineLevel="0" collapsed="false">
      <c r="A148" s="10"/>
      <c r="B148" s="11"/>
      <c r="C148" s="11"/>
      <c r="D148" s="24"/>
      <c r="E148" s="64" t="s">
        <v>115</v>
      </c>
      <c r="F148" s="47" t="n">
        <v>45</v>
      </c>
      <c r="G148" s="47" t="n">
        <v>45.68</v>
      </c>
      <c r="H148" s="48" t="n">
        <f aca="false">G148-F148</f>
        <v>0.68</v>
      </c>
    </row>
    <row r="149" customFormat="false" ht="13.5" hidden="false" customHeight="true" outlineLevel="0" collapsed="false">
      <c r="A149" s="10"/>
      <c r="B149" s="11"/>
      <c r="C149" s="11"/>
      <c r="D149" s="24"/>
      <c r="E149" s="64"/>
      <c r="F149" s="47" t="n">
        <v>45.71</v>
      </c>
      <c r="G149" s="47" t="n">
        <v>46.2</v>
      </c>
      <c r="H149" s="48" t="n">
        <f aca="false">G149-F149</f>
        <v>0.490000000000002</v>
      </c>
    </row>
    <row r="150" customFormat="false" ht="13.5" hidden="false" customHeight="true" outlineLevel="0" collapsed="false">
      <c r="A150" s="10"/>
      <c r="B150" s="11"/>
      <c r="C150" s="11"/>
      <c r="D150" s="24"/>
      <c r="E150" s="64" t="s">
        <v>116</v>
      </c>
      <c r="F150" s="65" t="n">
        <v>46.25</v>
      </c>
      <c r="G150" s="65" t="n">
        <v>47.35</v>
      </c>
      <c r="H150" s="66" t="n">
        <f aca="false">G150-F150</f>
        <v>1.1</v>
      </c>
    </row>
    <row r="151" customFormat="false" ht="13.5" hidden="false" customHeight="true" outlineLevel="0" collapsed="false">
      <c r="A151" s="10"/>
      <c r="B151" s="11"/>
      <c r="C151" s="11"/>
      <c r="D151" s="24"/>
      <c r="E151" s="64"/>
      <c r="F151" s="65" t="n">
        <v>47.38</v>
      </c>
      <c r="G151" s="65" t="n">
        <v>48.1</v>
      </c>
      <c r="H151" s="66" t="n">
        <f aca="false">G151-F151</f>
        <v>0.719999999999999</v>
      </c>
    </row>
    <row r="152" customFormat="false" ht="13.5" hidden="false" customHeight="true" outlineLevel="0" collapsed="false">
      <c r="A152" s="10"/>
      <c r="B152" s="11"/>
      <c r="C152" s="11"/>
      <c r="D152" s="24"/>
      <c r="E152" s="46" t="s">
        <v>117</v>
      </c>
      <c r="F152" s="47" t="n">
        <v>48.3</v>
      </c>
      <c r="G152" s="47" t="n">
        <v>48.9</v>
      </c>
      <c r="H152" s="48" t="n">
        <f aca="false">G152-F152</f>
        <v>0.600000000000001</v>
      </c>
    </row>
    <row r="153" customFormat="false" ht="13.5" hidden="false" customHeight="true" outlineLevel="0" collapsed="false">
      <c r="A153" s="10"/>
      <c r="B153" s="11"/>
      <c r="C153" s="11"/>
      <c r="D153" s="24"/>
      <c r="E153" s="46" t="s">
        <v>38</v>
      </c>
      <c r="F153" s="47" t="n">
        <v>49.1</v>
      </c>
      <c r="G153" s="47" t="n">
        <v>49.4</v>
      </c>
      <c r="H153" s="48" t="n">
        <f aca="false">G153-F153</f>
        <v>0.299999999999997</v>
      </c>
    </row>
    <row r="154" customFormat="false" ht="13.5" hidden="false" customHeight="true" outlineLevel="0" collapsed="false">
      <c r="A154" s="10"/>
      <c r="B154" s="11"/>
      <c r="C154" s="11"/>
      <c r="D154" s="24"/>
      <c r="E154" s="46" t="s">
        <v>118</v>
      </c>
      <c r="F154" s="47" t="n">
        <v>49.75</v>
      </c>
      <c r="G154" s="47" t="n">
        <v>50.95</v>
      </c>
      <c r="H154" s="48" t="n">
        <f aca="false">G154-F154</f>
        <v>1.2</v>
      </c>
    </row>
    <row r="155" customFormat="false" ht="13.5" hidden="false" customHeight="true" outlineLevel="0" collapsed="false">
      <c r="A155" s="10"/>
      <c r="B155" s="11"/>
      <c r="C155" s="11"/>
      <c r="D155" s="24"/>
      <c r="E155" s="46" t="s">
        <v>38</v>
      </c>
      <c r="F155" s="47" t="n">
        <v>51.05</v>
      </c>
      <c r="G155" s="47" t="n">
        <v>51.2</v>
      </c>
      <c r="H155" s="48" t="n">
        <f aca="false">G155-F155</f>
        <v>0.150000000000006</v>
      </c>
    </row>
    <row r="156" customFormat="false" ht="14.25" hidden="false" customHeight="true" outlineLevel="0" collapsed="false">
      <c r="A156" s="10"/>
      <c r="B156" s="11"/>
      <c r="C156" s="11"/>
      <c r="D156" s="24"/>
      <c r="E156" s="46" t="s">
        <v>22</v>
      </c>
      <c r="F156" s="47" t="n">
        <v>51.55</v>
      </c>
      <c r="G156" s="47" t="n">
        <v>51.75</v>
      </c>
      <c r="H156" s="48" t="n">
        <f aca="false">G156-F156</f>
        <v>0.200000000000003</v>
      </c>
    </row>
    <row r="157" customFormat="false" ht="13.5" hidden="false" customHeight="true" outlineLevel="0" collapsed="false">
      <c r="A157" s="10"/>
      <c r="B157" s="11"/>
      <c r="C157" s="11"/>
      <c r="D157" s="24"/>
      <c r="E157" s="46" t="s">
        <v>119</v>
      </c>
      <c r="F157" s="47" t="n">
        <v>52.15</v>
      </c>
      <c r="G157" s="47" t="n">
        <v>53</v>
      </c>
      <c r="H157" s="48" t="n">
        <f aca="false">G157-F157</f>
        <v>0.850000000000001</v>
      </c>
    </row>
    <row r="158" customFormat="false" ht="13.5" hidden="false" customHeight="true" outlineLevel="0" collapsed="false">
      <c r="A158" s="10"/>
      <c r="B158" s="11"/>
      <c r="C158" s="11"/>
      <c r="D158" s="24"/>
      <c r="E158" s="46" t="s">
        <v>57</v>
      </c>
      <c r="F158" s="47" t="n">
        <v>53.4</v>
      </c>
      <c r="G158" s="47" t="n">
        <v>53.5</v>
      </c>
      <c r="H158" s="48" t="n">
        <f aca="false">G158-F158</f>
        <v>0.100000000000001</v>
      </c>
    </row>
    <row r="159" customFormat="false" ht="13.5" hidden="false" customHeight="true" outlineLevel="0" collapsed="false">
      <c r="A159" s="10"/>
      <c r="B159" s="11"/>
      <c r="C159" s="11"/>
      <c r="D159" s="24"/>
      <c r="E159" s="46" t="s">
        <v>38</v>
      </c>
      <c r="F159" s="47" t="n">
        <v>53.8</v>
      </c>
      <c r="G159" s="47" t="n">
        <v>53.95</v>
      </c>
      <c r="H159" s="48" t="n">
        <f aca="false">G159-F159</f>
        <v>0.150000000000006</v>
      </c>
    </row>
    <row r="160" customFormat="false" ht="13.5" hidden="false" customHeight="true" outlineLevel="0" collapsed="false">
      <c r="A160" s="10"/>
      <c r="B160" s="11"/>
      <c r="C160" s="11"/>
      <c r="D160" s="24"/>
      <c r="E160" s="46" t="s">
        <v>38</v>
      </c>
      <c r="F160" s="47" t="n">
        <v>54.05</v>
      </c>
      <c r="G160" s="47" t="n">
        <v>54.25</v>
      </c>
      <c r="H160" s="48" t="n">
        <f aca="false">G160-F160</f>
        <v>0.200000000000003</v>
      </c>
    </row>
    <row r="161" customFormat="false" ht="13.5" hidden="false" customHeight="true" outlineLevel="0" collapsed="false">
      <c r="A161" s="10"/>
      <c r="B161" s="11"/>
      <c r="C161" s="11"/>
      <c r="D161" s="24"/>
      <c r="E161" s="46" t="s">
        <v>112</v>
      </c>
      <c r="F161" s="47" t="n">
        <v>54.6</v>
      </c>
      <c r="G161" s="47" t="n">
        <v>55.3</v>
      </c>
      <c r="H161" s="48" t="n">
        <f aca="false">G161-F161</f>
        <v>0.699999999999996</v>
      </c>
    </row>
    <row r="162" customFormat="false" ht="13.5" hidden="false" customHeight="true" outlineLevel="0" collapsed="false">
      <c r="A162" s="10"/>
      <c r="B162" s="11"/>
      <c r="C162" s="11"/>
      <c r="D162" s="24"/>
      <c r="E162" s="46" t="s">
        <v>57</v>
      </c>
      <c r="F162" s="47" t="n">
        <v>55.8</v>
      </c>
      <c r="G162" s="47" t="n">
        <v>55.9</v>
      </c>
      <c r="H162" s="48" t="n">
        <f aca="false">G162-F162</f>
        <v>0.100000000000001</v>
      </c>
    </row>
    <row r="163" customFormat="false" ht="13.5" hidden="false" customHeight="true" outlineLevel="0" collapsed="false">
      <c r="A163" s="10"/>
      <c r="B163" s="11"/>
      <c r="C163" s="11"/>
      <c r="D163" s="24"/>
      <c r="E163" s="46" t="s">
        <v>38</v>
      </c>
      <c r="F163" s="47" t="n">
        <v>56.1</v>
      </c>
      <c r="G163" s="47" t="n">
        <v>56.3</v>
      </c>
      <c r="H163" s="48" t="n">
        <f aca="false">G163-F163</f>
        <v>0.199999999999996</v>
      </c>
    </row>
    <row r="164" customFormat="false" ht="13.5" hidden="false" customHeight="true" outlineLevel="0" collapsed="false">
      <c r="A164" s="10"/>
      <c r="B164" s="11"/>
      <c r="C164" s="11"/>
      <c r="D164" s="24"/>
      <c r="E164" s="46" t="s">
        <v>120</v>
      </c>
      <c r="F164" s="47" t="n">
        <v>56.55</v>
      </c>
      <c r="G164" s="47" t="n">
        <v>57.05</v>
      </c>
      <c r="H164" s="48" t="n">
        <f aca="false">G164-F164</f>
        <v>0.5</v>
      </c>
    </row>
    <row r="165" customFormat="false" ht="13.5" hidden="false" customHeight="true" outlineLevel="0" collapsed="false">
      <c r="A165" s="10"/>
      <c r="B165" s="11"/>
      <c r="C165" s="11"/>
      <c r="D165" s="24"/>
      <c r="E165" s="46" t="s">
        <v>38</v>
      </c>
      <c r="F165" s="47" t="n">
        <v>57.15</v>
      </c>
      <c r="G165" s="47" t="n">
        <v>57.55</v>
      </c>
      <c r="H165" s="48" t="n">
        <f aca="false">G165-F165</f>
        <v>0.399999999999999</v>
      </c>
    </row>
    <row r="166" customFormat="false" ht="13.5" hidden="false" customHeight="true" outlineLevel="0" collapsed="false">
      <c r="A166" s="10"/>
      <c r="B166" s="11"/>
      <c r="C166" s="11"/>
      <c r="D166" s="24"/>
      <c r="E166" s="46" t="s">
        <v>38</v>
      </c>
      <c r="F166" s="47" t="n">
        <v>57.65</v>
      </c>
      <c r="G166" s="47" t="n">
        <v>57.85</v>
      </c>
      <c r="H166" s="48" t="n">
        <f aca="false">G166-F166</f>
        <v>0.200000000000003</v>
      </c>
    </row>
    <row r="167" customFormat="false" ht="13.5" hidden="false" customHeight="true" outlineLevel="0" collapsed="false">
      <c r="A167" s="10"/>
      <c r="B167" s="11"/>
      <c r="C167" s="11"/>
      <c r="D167" s="24"/>
      <c r="E167" s="46" t="s">
        <v>121</v>
      </c>
      <c r="F167" s="47" t="n">
        <v>58.1</v>
      </c>
      <c r="G167" s="47" t="n">
        <v>58.7</v>
      </c>
      <c r="H167" s="48" t="n">
        <f aca="false">G167-F167</f>
        <v>0.600000000000001</v>
      </c>
    </row>
    <row r="168" customFormat="false" ht="13.5" hidden="false" customHeight="true" outlineLevel="0" collapsed="false">
      <c r="A168" s="10"/>
      <c r="B168" s="11"/>
      <c r="C168" s="11"/>
      <c r="D168" s="24"/>
      <c r="E168" s="46" t="s">
        <v>122</v>
      </c>
      <c r="F168" s="47" t="n">
        <v>58.8</v>
      </c>
      <c r="G168" s="47" t="n">
        <v>59.1</v>
      </c>
      <c r="H168" s="48" t="n">
        <f aca="false">G168-F168</f>
        <v>0.300000000000004</v>
      </c>
    </row>
    <row r="169" customFormat="false" ht="13.5" hidden="false" customHeight="true" outlineLevel="0" collapsed="false">
      <c r="A169" s="10"/>
      <c r="B169" s="11"/>
      <c r="C169" s="11"/>
      <c r="D169" s="24"/>
      <c r="E169" s="46" t="s">
        <v>123</v>
      </c>
      <c r="F169" s="47" t="n">
        <v>59.25</v>
      </c>
      <c r="G169" s="47" t="n">
        <v>59.5</v>
      </c>
      <c r="H169" s="48" t="n">
        <f aca="false">G169-F169</f>
        <v>0.25</v>
      </c>
    </row>
    <row r="170" customFormat="false" ht="13.5" hidden="false" customHeight="true" outlineLevel="0" collapsed="false">
      <c r="A170" s="10"/>
      <c r="B170" s="11"/>
      <c r="C170" s="11"/>
      <c r="D170" s="24"/>
      <c r="E170" s="46" t="s">
        <v>38</v>
      </c>
      <c r="F170" s="47" t="n">
        <v>59.7</v>
      </c>
      <c r="G170" s="47" t="n">
        <v>60.1</v>
      </c>
      <c r="H170" s="48" t="n">
        <f aca="false">G170-F170</f>
        <v>0.399999999999999</v>
      </c>
    </row>
    <row r="171" customFormat="false" ht="13.5" hidden="false" customHeight="true" outlineLevel="0" collapsed="false">
      <c r="A171" s="10"/>
      <c r="B171" s="11"/>
      <c r="C171" s="11"/>
      <c r="D171" s="24"/>
      <c r="E171" s="46" t="s">
        <v>124</v>
      </c>
      <c r="F171" s="47" t="n">
        <v>60.25</v>
      </c>
      <c r="G171" s="47" t="n">
        <v>60.35</v>
      </c>
      <c r="H171" s="48" t="n">
        <f aca="false">G171-F171</f>
        <v>0.100000000000001</v>
      </c>
    </row>
    <row r="172" customFormat="false" ht="13.5" hidden="false" customHeight="true" outlineLevel="0" collapsed="false">
      <c r="A172" s="10"/>
      <c r="B172" s="11"/>
      <c r="C172" s="11"/>
      <c r="D172" s="24"/>
      <c r="E172" s="46" t="s">
        <v>38</v>
      </c>
      <c r="F172" s="47" t="n">
        <v>62.65</v>
      </c>
      <c r="G172" s="47" t="n">
        <v>62.9</v>
      </c>
      <c r="H172" s="48" t="n">
        <f aca="false">G172-F172</f>
        <v>0.25</v>
      </c>
    </row>
    <row r="173" customFormat="false" ht="13.5" hidden="false" customHeight="true" outlineLevel="0" collapsed="false">
      <c r="A173" s="10"/>
      <c r="B173" s="11"/>
      <c r="C173" s="11"/>
      <c r="D173" s="24"/>
      <c r="E173" s="46" t="s">
        <v>20</v>
      </c>
      <c r="F173" s="47" t="n">
        <v>63</v>
      </c>
      <c r="G173" s="47" t="n">
        <v>63.2</v>
      </c>
      <c r="H173" s="48" t="n">
        <f aca="false">G173-F173</f>
        <v>0.200000000000003</v>
      </c>
    </row>
    <row r="174" customFormat="false" ht="13.5" hidden="false" customHeight="true" outlineLevel="0" collapsed="false">
      <c r="A174" s="10"/>
      <c r="B174" s="11"/>
      <c r="C174" s="11"/>
      <c r="D174" s="24"/>
      <c r="E174" s="46" t="s">
        <v>20</v>
      </c>
      <c r="F174" s="47" t="n">
        <v>63.25</v>
      </c>
      <c r="G174" s="47" t="n">
        <v>63.4</v>
      </c>
      <c r="H174" s="48" t="n">
        <f aca="false">G174-F174</f>
        <v>0.149999999999999</v>
      </c>
    </row>
    <row r="175" customFormat="false" ht="13.5" hidden="false" customHeight="true" outlineLevel="0" collapsed="false">
      <c r="A175" s="10"/>
      <c r="B175" s="11"/>
      <c r="C175" s="11"/>
      <c r="D175" s="24"/>
      <c r="E175" s="46" t="s">
        <v>125</v>
      </c>
      <c r="F175" s="47" t="n">
        <v>63.45</v>
      </c>
      <c r="G175" s="47" t="n">
        <v>63.9</v>
      </c>
      <c r="H175" s="48" t="n">
        <f aca="false">G175-F175</f>
        <v>0.449999999999996</v>
      </c>
    </row>
    <row r="176" customFormat="false" ht="13.5" hidden="false" customHeight="true" outlineLevel="0" collapsed="false">
      <c r="A176" s="10"/>
      <c r="B176" s="11"/>
      <c r="C176" s="11"/>
      <c r="D176" s="24"/>
      <c r="E176" s="46" t="s">
        <v>22</v>
      </c>
      <c r="F176" s="47" t="n">
        <v>63.95</v>
      </c>
      <c r="G176" s="47" t="n">
        <v>64.45</v>
      </c>
      <c r="H176" s="48" t="n">
        <f aca="false">G176-F176</f>
        <v>0.5</v>
      </c>
    </row>
    <row r="177" customFormat="false" ht="13.5" hidden="false" customHeight="true" outlineLevel="0" collapsed="false">
      <c r="A177" s="10"/>
      <c r="B177" s="11"/>
      <c r="C177" s="11"/>
      <c r="D177" s="24"/>
      <c r="E177" s="46" t="s">
        <v>31</v>
      </c>
      <c r="F177" s="47" t="n">
        <v>64.55</v>
      </c>
      <c r="G177" s="47" t="n">
        <v>64.75</v>
      </c>
      <c r="H177" s="48" t="n">
        <f aca="false">G177-F177</f>
        <v>0.200000000000003</v>
      </c>
    </row>
    <row r="178" customFormat="false" ht="13.5" hidden="false" customHeight="true" outlineLevel="0" collapsed="false">
      <c r="A178" s="10"/>
      <c r="B178" s="11"/>
      <c r="C178" s="11"/>
      <c r="D178" s="24"/>
      <c r="E178" s="46" t="s">
        <v>31</v>
      </c>
      <c r="F178" s="47" t="n">
        <v>64.85</v>
      </c>
      <c r="G178" s="47" t="n">
        <v>65.2</v>
      </c>
      <c r="H178" s="48" t="n">
        <f aca="false">G178-F178</f>
        <v>0.350000000000009</v>
      </c>
    </row>
    <row r="179" customFormat="false" ht="13.5" hidden="false" customHeight="true" outlineLevel="0" collapsed="false">
      <c r="A179" s="10"/>
      <c r="B179" s="11"/>
      <c r="C179" s="11"/>
      <c r="D179" s="24"/>
      <c r="E179" s="46" t="s">
        <v>126</v>
      </c>
      <c r="F179" s="47" t="n">
        <v>65.3</v>
      </c>
      <c r="G179" s="47" t="n">
        <v>65.675</v>
      </c>
      <c r="H179" s="48" t="n">
        <f aca="false">G179-F179</f>
        <v>0.375</v>
      </c>
    </row>
    <row r="180" customFormat="false" ht="13.5" hidden="false" customHeight="true" outlineLevel="0" collapsed="false">
      <c r="A180" s="10"/>
      <c r="B180" s="11"/>
      <c r="C180" s="63"/>
      <c r="D180" s="24"/>
      <c r="E180" s="74" t="s">
        <v>16</v>
      </c>
      <c r="F180" s="72"/>
      <c r="G180" s="75"/>
      <c r="H180" s="76" t="n">
        <f aca="false">SUM(H141:H179)</f>
        <v>21.375</v>
      </c>
    </row>
    <row r="181" customFormat="false" ht="13.5" hidden="false" customHeight="true" outlineLevel="0" collapsed="false">
      <c r="A181" s="10"/>
      <c r="B181" s="11"/>
      <c r="C181" s="35"/>
      <c r="D181" s="77"/>
      <c r="E181" s="78" t="s">
        <v>70</v>
      </c>
      <c r="F181" s="79"/>
      <c r="G181" s="79"/>
      <c r="H181" s="52" t="n">
        <f aca="false">H180+H140+H114</f>
        <v>37.3750000000001</v>
      </c>
    </row>
    <row r="182" customFormat="false" ht="24.75" hidden="false" customHeight="true" outlineLevel="0" collapsed="false">
      <c r="A182" s="10" t="n">
        <v>655</v>
      </c>
      <c r="B182" s="11" t="s">
        <v>127</v>
      </c>
      <c r="C182" s="57" t="s">
        <v>128</v>
      </c>
      <c r="D182" s="13" t="s">
        <v>93</v>
      </c>
      <c r="E182" s="80" t="s">
        <v>129</v>
      </c>
      <c r="F182" s="81" t="n">
        <v>95.877</v>
      </c>
      <c r="G182" s="81" t="n">
        <v>102.26</v>
      </c>
      <c r="H182" s="82" t="n">
        <f aca="false">G182-F182</f>
        <v>6.38300000000001</v>
      </c>
    </row>
    <row r="183" customFormat="false" ht="13.5" hidden="false" customHeight="true" outlineLevel="0" collapsed="false">
      <c r="A183" s="10"/>
      <c r="B183" s="11"/>
      <c r="C183" s="11"/>
      <c r="D183" s="13"/>
      <c r="E183" s="46" t="s">
        <v>38</v>
      </c>
      <c r="F183" s="83" t="n">
        <v>102.65</v>
      </c>
      <c r="G183" s="83" t="n">
        <v>102.95</v>
      </c>
      <c r="H183" s="48" t="n">
        <f aca="false">G183-F183</f>
        <v>0.299999999999997</v>
      </c>
    </row>
    <row r="184" customFormat="false" ht="13.5" hidden="false" customHeight="true" outlineLevel="0" collapsed="false">
      <c r="A184" s="10"/>
      <c r="B184" s="11"/>
      <c r="C184" s="11"/>
      <c r="D184" s="13"/>
      <c r="E184" s="46" t="s">
        <v>130</v>
      </c>
      <c r="F184" s="83" t="n">
        <v>103.4</v>
      </c>
      <c r="G184" s="83" t="n">
        <v>104</v>
      </c>
      <c r="H184" s="48" t="n">
        <f aca="false">G184-F184</f>
        <v>0.599999999999994</v>
      </c>
    </row>
    <row r="185" customFormat="false" ht="13.5" hidden="false" customHeight="true" outlineLevel="0" collapsed="false">
      <c r="A185" s="10"/>
      <c r="B185" s="11"/>
      <c r="C185" s="11"/>
      <c r="D185" s="13"/>
      <c r="E185" s="46" t="s">
        <v>20</v>
      </c>
      <c r="F185" s="83" t="n">
        <v>104.5</v>
      </c>
      <c r="G185" s="83" t="n">
        <v>104.7</v>
      </c>
      <c r="H185" s="48" t="n">
        <f aca="false">G185-F185</f>
        <v>0.200000000000003</v>
      </c>
    </row>
    <row r="186" customFormat="false" ht="13.5" hidden="false" customHeight="true" outlineLevel="0" collapsed="false">
      <c r="A186" s="10"/>
      <c r="B186" s="11"/>
      <c r="C186" s="11"/>
      <c r="D186" s="13"/>
      <c r="E186" s="46" t="s">
        <v>20</v>
      </c>
      <c r="F186" s="83" t="n">
        <v>105</v>
      </c>
      <c r="G186" s="83" t="n">
        <v>105.2</v>
      </c>
      <c r="H186" s="48" t="n">
        <f aca="false">G186-F186</f>
        <v>0.200000000000003</v>
      </c>
    </row>
    <row r="187" customFormat="false" ht="13.5" hidden="false" customHeight="true" outlineLevel="0" collapsed="false">
      <c r="A187" s="10"/>
      <c r="B187" s="11"/>
      <c r="C187" s="11"/>
      <c r="D187" s="13"/>
      <c r="E187" s="46" t="s">
        <v>131</v>
      </c>
      <c r="F187" s="83" t="n">
        <v>105.6</v>
      </c>
      <c r="G187" s="83" t="n">
        <v>105.75</v>
      </c>
      <c r="H187" s="48" t="n">
        <f aca="false">G187-F187</f>
        <v>0.150000000000006</v>
      </c>
    </row>
    <row r="188" customFormat="false" ht="13.5" hidden="false" customHeight="true" outlineLevel="0" collapsed="false">
      <c r="A188" s="10"/>
      <c r="B188" s="11"/>
      <c r="C188" s="11"/>
      <c r="D188" s="13"/>
      <c r="E188" s="46" t="s">
        <v>132</v>
      </c>
      <c r="F188" s="84" t="n">
        <v>106.3</v>
      </c>
      <c r="G188" s="83" t="n">
        <v>107.4</v>
      </c>
      <c r="H188" s="48" t="n">
        <f aca="false">G188-F188</f>
        <v>1.10000000000001</v>
      </c>
    </row>
    <row r="189" customFormat="false" ht="13.5" hidden="false" customHeight="true" outlineLevel="0" collapsed="false">
      <c r="A189" s="10"/>
      <c r="B189" s="11"/>
      <c r="C189" s="11"/>
      <c r="D189" s="13"/>
      <c r="E189" s="46" t="s">
        <v>38</v>
      </c>
      <c r="F189" s="84" t="n">
        <v>107.7</v>
      </c>
      <c r="G189" s="83" t="n">
        <v>107.9</v>
      </c>
      <c r="H189" s="48" t="n">
        <f aca="false">G189-F189</f>
        <v>0.200000000000003</v>
      </c>
    </row>
    <row r="190" customFormat="false" ht="13.5" hidden="false" customHeight="true" outlineLevel="0" collapsed="false">
      <c r="A190" s="10"/>
      <c r="B190" s="11"/>
      <c r="C190" s="11"/>
      <c r="D190" s="13"/>
      <c r="E190" s="46" t="s">
        <v>133</v>
      </c>
      <c r="F190" s="84" t="n">
        <v>108</v>
      </c>
      <c r="G190" s="83" t="n">
        <v>109.7</v>
      </c>
      <c r="H190" s="48" t="n">
        <f aca="false">G190-F190</f>
        <v>1.7</v>
      </c>
    </row>
    <row r="191" customFormat="false" ht="13.5" hidden="false" customHeight="true" outlineLevel="0" collapsed="false">
      <c r="A191" s="10"/>
      <c r="B191" s="11"/>
      <c r="C191" s="11"/>
      <c r="D191" s="13"/>
      <c r="E191" s="46" t="s">
        <v>134</v>
      </c>
      <c r="F191" s="84" t="n">
        <v>109.8</v>
      </c>
      <c r="G191" s="83" t="n">
        <v>112.2</v>
      </c>
      <c r="H191" s="48" t="n">
        <f aca="false">G191-F191</f>
        <v>2.40000000000001</v>
      </c>
    </row>
    <row r="192" customFormat="false" ht="13.5" hidden="false" customHeight="true" outlineLevel="0" collapsed="false">
      <c r="A192" s="10"/>
      <c r="B192" s="11"/>
      <c r="C192" s="11"/>
      <c r="D192" s="13"/>
      <c r="E192" s="46" t="s">
        <v>135</v>
      </c>
      <c r="F192" s="84" t="n">
        <v>112.4</v>
      </c>
      <c r="G192" s="83" t="n">
        <v>112.7</v>
      </c>
      <c r="H192" s="48" t="n">
        <f aca="false">G192-F192</f>
        <v>0.299999999999997</v>
      </c>
    </row>
    <row r="193" customFormat="false" ht="13.5" hidden="false" customHeight="true" outlineLevel="0" collapsed="false">
      <c r="A193" s="10"/>
      <c r="B193" s="11"/>
      <c r="C193" s="11"/>
      <c r="D193" s="13"/>
      <c r="E193" s="46" t="s">
        <v>136</v>
      </c>
      <c r="F193" s="84" t="n">
        <v>113.05</v>
      </c>
      <c r="G193" s="83" t="n">
        <v>113.8</v>
      </c>
      <c r="H193" s="48" t="n">
        <f aca="false">G193-F193</f>
        <v>0.75</v>
      </c>
    </row>
    <row r="194" customFormat="false" ht="13.5" hidden="false" customHeight="true" outlineLevel="0" collapsed="false">
      <c r="A194" s="10"/>
      <c r="B194" s="11"/>
      <c r="C194" s="11"/>
      <c r="D194" s="13"/>
      <c r="E194" s="46" t="s">
        <v>137</v>
      </c>
      <c r="F194" s="84" t="n">
        <v>114.15</v>
      </c>
      <c r="G194" s="83" t="n">
        <v>114.35</v>
      </c>
      <c r="H194" s="48" t="n">
        <f aca="false">G194-F194</f>
        <v>0.199999999999989</v>
      </c>
    </row>
    <row r="195" customFormat="false" ht="27" hidden="false" customHeight="true" outlineLevel="0" collapsed="false">
      <c r="A195" s="10"/>
      <c r="B195" s="11"/>
      <c r="C195" s="11"/>
      <c r="D195" s="13"/>
      <c r="E195" s="46" t="s">
        <v>138</v>
      </c>
      <c r="F195" s="84" t="n">
        <v>114.5</v>
      </c>
      <c r="G195" s="83" t="n">
        <v>116.114</v>
      </c>
      <c r="H195" s="48" t="n">
        <f aca="false">G195-F195</f>
        <v>1.614</v>
      </c>
    </row>
    <row r="196" customFormat="false" ht="13.5" hidden="false" customHeight="true" outlineLevel="0" collapsed="false">
      <c r="A196" s="10"/>
      <c r="B196" s="11"/>
      <c r="C196" s="57"/>
      <c r="D196" s="13"/>
      <c r="E196" s="85" t="s">
        <v>16</v>
      </c>
      <c r="F196" s="86"/>
      <c r="G196" s="87"/>
      <c r="H196" s="62" t="n">
        <f aca="false">SUM(H182:H195)</f>
        <v>16.097</v>
      </c>
    </row>
    <row r="197" customFormat="false" ht="27" hidden="false" customHeight="true" outlineLevel="0" collapsed="false">
      <c r="A197" s="10"/>
      <c r="B197" s="11"/>
      <c r="C197" s="63" t="s">
        <v>72</v>
      </c>
      <c r="D197" s="24" t="s">
        <v>18</v>
      </c>
      <c r="E197" s="46" t="s">
        <v>139</v>
      </c>
      <c r="F197" s="84" t="n">
        <v>66.61</v>
      </c>
      <c r="G197" s="83" t="n">
        <v>67.5</v>
      </c>
      <c r="H197" s="48" t="n">
        <f aca="false">G197-F197</f>
        <v>0.890000000000001</v>
      </c>
    </row>
    <row r="198" customFormat="false" ht="13.5" hidden="false" customHeight="true" outlineLevel="0" collapsed="false">
      <c r="A198" s="10"/>
      <c r="B198" s="11"/>
      <c r="C198" s="11"/>
      <c r="D198" s="24"/>
      <c r="E198" s="46" t="s">
        <v>20</v>
      </c>
      <c r="F198" s="84" t="n">
        <v>67.7</v>
      </c>
      <c r="G198" s="83" t="n">
        <v>68.1</v>
      </c>
      <c r="H198" s="48" t="n">
        <f aca="false">G198-F198</f>
        <v>0.399999999999992</v>
      </c>
    </row>
    <row r="199" customFormat="false" ht="13.5" hidden="false" customHeight="true" outlineLevel="0" collapsed="false">
      <c r="A199" s="10"/>
      <c r="B199" s="11"/>
      <c r="C199" s="11"/>
      <c r="D199" s="24"/>
      <c r="E199" s="46" t="s">
        <v>136</v>
      </c>
      <c r="F199" s="84" t="n">
        <v>68.1</v>
      </c>
      <c r="G199" s="83" t="n">
        <v>68.4</v>
      </c>
      <c r="H199" s="48" t="n">
        <f aca="false">G199-F199</f>
        <v>0.300000000000011</v>
      </c>
    </row>
    <row r="200" customFormat="false" ht="13.5" hidden="false" customHeight="true" outlineLevel="0" collapsed="false">
      <c r="A200" s="10"/>
      <c r="B200" s="11"/>
      <c r="C200" s="11"/>
      <c r="D200" s="24"/>
      <c r="E200" s="46" t="s">
        <v>140</v>
      </c>
      <c r="F200" s="84" t="n">
        <v>68.4</v>
      </c>
      <c r="G200" s="83" t="n">
        <v>69.35</v>
      </c>
      <c r="H200" s="48" t="n">
        <f aca="false">G200-F200</f>
        <v>0.949999999999989</v>
      </c>
    </row>
    <row r="201" customFormat="false" ht="13.5" hidden="false" customHeight="true" outlineLevel="0" collapsed="false">
      <c r="A201" s="10"/>
      <c r="B201" s="11"/>
      <c r="C201" s="11"/>
      <c r="D201" s="24"/>
      <c r="E201" s="46" t="s">
        <v>20</v>
      </c>
      <c r="F201" s="84" t="n">
        <v>69.4</v>
      </c>
      <c r="G201" s="83" t="n">
        <v>69.8</v>
      </c>
      <c r="H201" s="48" t="n">
        <f aca="false">G201-F201</f>
        <v>0.399999999999992</v>
      </c>
    </row>
    <row r="202" customFormat="false" ht="13.5" hidden="false" customHeight="true" outlineLevel="0" collapsed="false">
      <c r="A202" s="10"/>
      <c r="B202" s="11"/>
      <c r="C202" s="11"/>
      <c r="D202" s="24"/>
      <c r="E202" s="46" t="s">
        <v>20</v>
      </c>
      <c r="F202" s="84" t="n">
        <v>69.85</v>
      </c>
      <c r="G202" s="83" t="n">
        <v>70.15</v>
      </c>
      <c r="H202" s="48" t="n">
        <f aca="false">G202-F202</f>
        <v>0.300000000000011</v>
      </c>
    </row>
    <row r="203" customFormat="false" ht="13.5" hidden="false" customHeight="true" outlineLevel="0" collapsed="false">
      <c r="A203" s="10"/>
      <c r="B203" s="11"/>
      <c r="C203" s="11"/>
      <c r="D203" s="24"/>
      <c r="E203" s="46" t="s">
        <v>20</v>
      </c>
      <c r="F203" s="84" t="n">
        <v>70.4</v>
      </c>
      <c r="G203" s="83" t="n">
        <v>70.75</v>
      </c>
      <c r="H203" s="48" t="n">
        <f aca="false">G203-F203</f>
        <v>0.349999999999994</v>
      </c>
    </row>
    <row r="204" customFormat="false" ht="19.5" hidden="false" customHeight="true" outlineLevel="0" collapsed="false">
      <c r="A204" s="10"/>
      <c r="B204" s="11"/>
      <c r="C204" s="11"/>
      <c r="D204" s="24"/>
      <c r="E204" s="64" t="s">
        <v>141</v>
      </c>
      <c r="F204" s="84" t="n">
        <v>70.9</v>
      </c>
      <c r="G204" s="83" t="n">
        <v>73.28</v>
      </c>
      <c r="H204" s="48" t="n">
        <f aca="false">G204-F204</f>
        <v>2.38</v>
      </c>
    </row>
    <row r="205" customFormat="false" ht="19.5" hidden="false" customHeight="true" outlineLevel="0" collapsed="false">
      <c r="A205" s="10"/>
      <c r="B205" s="11"/>
      <c r="C205" s="11"/>
      <c r="D205" s="24"/>
      <c r="E205" s="64"/>
      <c r="F205" s="84" t="n">
        <v>73.32</v>
      </c>
      <c r="G205" s="83" t="n">
        <v>74.1</v>
      </c>
      <c r="H205" s="48" t="n">
        <f aca="false">G205-F205</f>
        <v>0.780000000000001</v>
      </c>
    </row>
    <row r="206" customFormat="false" ht="13.5" hidden="false" customHeight="true" outlineLevel="0" collapsed="false">
      <c r="A206" s="10"/>
      <c r="B206" s="11"/>
      <c r="C206" s="11"/>
      <c r="D206" s="24"/>
      <c r="E206" s="46" t="s">
        <v>101</v>
      </c>
      <c r="F206" s="84" t="n">
        <v>74.75</v>
      </c>
      <c r="G206" s="83" t="n">
        <v>75</v>
      </c>
      <c r="H206" s="48" t="n">
        <f aca="false">G206-F206</f>
        <v>0.25</v>
      </c>
    </row>
    <row r="207" customFormat="false" ht="13.5" hidden="false" customHeight="true" outlineLevel="0" collapsed="false">
      <c r="A207" s="10"/>
      <c r="B207" s="11"/>
      <c r="C207" s="11"/>
      <c r="D207" s="24"/>
      <c r="E207" s="46" t="s">
        <v>38</v>
      </c>
      <c r="F207" s="84" t="n">
        <v>75.1</v>
      </c>
      <c r="G207" s="83" t="n">
        <v>75.4</v>
      </c>
      <c r="H207" s="48" t="n">
        <f aca="false">G207-F207</f>
        <v>0.300000000000011</v>
      </c>
    </row>
    <row r="208" customFormat="false" ht="13.5" hidden="false" customHeight="true" outlineLevel="0" collapsed="false">
      <c r="A208" s="10"/>
      <c r="B208" s="11"/>
      <c r="C208" s="11"/>
      <c r="D208" s="24"/>
      <c r="E208" s="46" t="s">
        <v>142</v>
      </c>
      <c r="F208" s="84" t="n">
        <v>76</v>
      </c>
      <c r="G208" s="83" t="n">
        <v>76.74</v>
      </c>
      <c r="H208" s="48" t="n">
        <f aca="false">G208-F208</f>
        <v>0.739999999999995</v>
      </c>
    </row>
    <row r="209" customFormat="false" ht="13.5" hidden="false" customHeight="true" outlineLevel="0" collapsed="false">
      <c r="A209" s="10"/>
      <c r="B209" s="11"/>
      <c r="C209" s="11"/>
      <c r="D209" s="24"/>
      <c r="E209" s="46" t="s">
        <v>143</v>
      </c>
      <c r="F209" s="84" t="n">
        <v>76.9</v>
      </c>
      <c r="G209" s="83" t="n">
        <v>77.4</v>
      </c>
      <c r="H209" s="48" t="n">
        <f aca="false">G209-F209</f>
        <v>0.5</v>
      </c>
    </row>
    <row r="210" customFormat="false" ht="13.5" hidden="false" customHeight="true" outlineLevel="0" collapsed="false">
      <c r="A210" s="10"/>
      <c r="B210" s="11"/>
      <c r="C210" s="11"/>
      <c r="D210" s="24"/>
      <c r="E210" s="46" t="s">
        <v>20</v>
      </c>
      <c r="F210" s="84" t="n">
        <v>77.8</v>
      </c>
      <c r="G210" s="83" t="n">
        <v>78.4</v>
      </c>
      <c r="H210" s="48" t="n">
        <f aca="false">G210-F210</f>
        <v>0.600000000000009</v>
      </c>
    </row>
    <row r="211" customFormat="false" ht="13.5" hidden="false" customHeight="true" outlineLevel="0" collapsed="false">
      <c r="A211" s="10"/>
      <c r="B211" s="11"/>
      <c r="C211" s="11"/>
      <c r="D211" s="24"/>
      <c r="E211" s="46" t="s">
        <v>20</v>
      </c>
      <c r="F211" s="84" t="n">
        <v>78.65</v>
      </c>
      <c r="G211" s="83" t="n">
        <v>78.85</v>
      </c>
      <c r="H211" s="48" t="n">
        <f aca="false">G211-F211</f>
        <v>0.199999999999989</v>
      </c>
    </row>
    <row r="212" customFormat="false" ht="13.5" hidden="false" customHeight="true" outlineLevel="0" collapsed="false">
      <c r="A212" s="10"/>
      <c r="B212" s="11"/>
      <c r="C212" s="11"/>
      <c r="D212" s="24"/>
      <c r="E212" s="46" t="s">
        <v>68</v>
      </c>
      <c r="F212" s="84" t="n">
        <v>79.1</v>
      </c>
      <c r="G212" s="83" t="n">
        <v>79.5</v>
      </c>
      <c r="H212" s="48" t="n">
        <f aca="false">G212-F212</f>
        <v>0.400000000000006</v>
      </c>
    </row>
    <row r="213" customFormat="false" ht="13.5" hidden="false" customHeight="true" outlineLevel="0" collapsed="false">
      <c r="A213" s="10"/>
      <c r="B213" s="11"/>
      <c r="C213" s="11"/>
      <c r="D213" s="24"/>
      <c r="E213" s="64" t="s">
        <v>144</v>
      </c>
      <c r="F213" s="84" t="n">
        <v>79.6</v>
      </c>
      <c r="G213" s="83" t="n">
        <v>79.8</v>
      </c>
      <c r="H213" s="48" t="n">
        <f aca="false">G213-F213</f>
        <v>0.200000000000003</v>
      </c>
    </row>
    <row r="214" customFormat="false" ht="13.5" hidden="false" customHeight="true" outlineLevel="0" collapsed="false">
      <c r="A214" s="10"/>
      <c r="B214" s="11"/>
      <c r="C214" s="11"/>
      <c r="D214" s="24"/>
      <c r="E214" s="64"/>
      <c r="F214" s="84" t="n">
        <v>79.83</v>
      </c>
      <c r="G214" s="83" t="n">
        <v>80.28</v>
      </c>
      <c r="H214" s="48" t="n">
        <f aca="false">G214-F214</f>
        <v>0.450000000000003</v>
      </c>
    </row>
    <row r="215" customFormat="false" ht="13.5" hidden="false" customHeight="true" outlineLevel="0" collapsed="false">
      <c r="A215" s="10"/>
      <c r="B215" s="11"/>
      <c r="C215" s="11"/>
      <c r="D215" s="24"/>
      <c r="E215" s="46" t="s">
        <v>38</v>
      </c>
      <c r="F215" s="84" t="n">
        <v>80.5</v>
      </c>
      <c r="G215" s="83" t="n">
        <v>80.7</v>
      </c>
      <c r="H215" s="48" t="n">
        <f aca="false">G215-F215</f>
        <v>0.200000000000003</v>
      </c>
    </row>
    <row r="216" customFormat="false" ht="13.5" hidden="false" customHeight="true" outlineLevel="0" collapsed="false">
      <c r="A216" s="10"/>
      <c r="B216" s="11"/>
      <c r="C216" s="11"/>
      <c r="D216" s="24"/>
      <c r="E216" s="46" t="s">
        <v>38</v>
      </c>
      <c r="F216" s="84" t="n">
        <v>80.9</v>
      </c>
      <c r="G216" s="83" t="n">
        <v>81.1</v>
      </c>
      <c r="H216" s="48" t="n">
        <f aca="false">G216-F216</f>
        <v>0.199999999999989</v>
      </c>
    </row>
    <row r="217" customFormat="false" ht="13.5" hidden="false" customHeight="true" outlineLevel="0" collapsed="false">
      <c r="A217" s="10"/>
      <c r="B217" s="11"/>
      <c r="C217" s="11"/>
      <c r="D217" s="24"/>
      <c r="E217" s="46" t="s">
        <v>57</v>
      </c>
      <c r="F217" s="84" t="n">
        <v>81.5</v>
      </c>
      <c r="G217" s="83" t="n">
        <v>81.6</v>
      </c>
      <c r="H217" s="48" t="n">
        <f aca="false">G217-F217</f>
        <v>0.0999999999999943</v>
      </c>
    </row>
    <row r="218" customFormat="false" ht="27" hidden="false" customHeight="true" outlineLevel="0" collapsed="false">
      <c r="A218" s="10"/>
      <c r="B218" s="11"/>
      <c r="C218" s="11"/>
      <c r="D218" s="24"/>
      <c r="E218" s="46" t="s">
        <v>145</v>
      </c>
      <c r="F218" s="84" t="n">
        <v>81.9</v>
      </c>
      <c r="G218" s="83" t="n">
        <v>82.96</v>
      </c>
      <c r="H218" s="48" t="n">
        <f aca="false">G218-F218</f>
        <v>1.05999999999999</v>
      </c>
    </row>
    <row r="219" customFormat="false" ht="13.5" hidden="false" customHeight="true" outlineLevel="0" collapsed="false">
      <c r="A219" s="10"/>
      <c r="B219" s="11"/>
      <c r="C219" s="63"/>
      <c r="D219" s="24"/>
      <c r="E219" s="88" t="s">
        <v>16</v>
      </c>
      <c r="F219" s="89"/>
      <c r="G219" s="89"/>
      <c r="H219" s="76" t="n">
        <f aca="false">SUM(H197:H218)</f>
        <v>11.95</v>
      </c>
    </row>
    <row r="220" customFormat="false" ht="13.5" hidden="false" customHeight="true" outlineLevel="0" collapsed="false">
      <c r="A220" s="10"/>
      <c r="B220" s="11"/>
      <c r="C220" s="35"/>
      <c r="D220" s="36"/>
      <c r="E220" s="90" t="s">
        <v>70</v>
      </c>
      <c r="F220" s="50"/>
      <c r="G220" s="50"/>
      <c r="H220" s="52" t="n">
        <f aca="false">H219+H196</f>
        <v>28.047</v>
      </c>
    </row>
    <row r="221" customFormat="false" ht="13.5" hidden="false" customHeight="true" outlineLevel="0" collapsed="false">
      <c r="A221" s="10" t="n">
        <v>662</v>
      </c>
      <c r="B221" s="5" t="s">
        <v>146</v>
      </c>
      <c r="C221" s="5"/>
      <c r="D221" s="13" t="s">
        <v>13</v>
      </c>
      <c r="E221" s="80" t="s">
        <v>147</v>
      </c>
      <c r="F221" s="91" t="s">
        <v>148</v>
      </c>
      <c r="G221" s="59" t="n">
        <v>2.02</v>
      </c>
      <c r="H221" s="82" t="n">
        <f aca="false">G221-F221</f>
        <v>-109.98</v>
      </c>
    </row>
    <row r="222" customFormat="false" ht="13.5" hidden="false" customHeight="true" outlineLevel="0" collapsed="false">
      <c r="A222" s="10"/>
      <c r="B222" s="5"/>
      <c r="C222" s="5"/>
      <c r="D222" s="13"/>
      <c r="E222" s="71" t="s">
        <v>16</v>
      </c>
      <c r="F222" s="92"/>
      <c r="G222" s="75"/>
      <c r="H222" s="76" t="n">
        <f aca="false">H221</f>
        <v>-109.98</v>
      </c>
    </row>
    <row r="223" customFormat="false" ht="13.5" hidden="false" customHeight="true" outlineLevel="0" collapsed="false">
      <c r="A223" s="10"/>
      <c r="B223" s="5"/>
      <c r="C223" s="5"/>
      <c r="D223" s="24" t="s">
        <v>93</v>
      </c>
      <c r="E223" s="93" t="s">
        <v>149</v>
      </c>
      <c r="F223" s="94" t="s">
        <v>150</v>
      </c>
      <c r="G223" s="47" t="n">
        <v>22.483</v>
      </c>
      <c r="H223" s="48" t="e">
        <f aca="false">G223-F223</f>
        <v>#VALUE!</v>
      </c>
    </row>
    <row r="224" customFormat="false" ht="13.5" hidden="false" customHeight="true" outlineLevel="0" collapsed="false">
      <c r="A224" s="10"/>
      <c r="B224" s="5"/>
      <c r="C224" s="5"/>
      <c r="D224" s="95"/>
      <c r="E224" s="88" t="s">
        <v>16</v>
      </c>
      <c r="F224" s="69"/>
      <c r="G224" s="69"/>
      <c r="H224" s="76" t="e">
        <f aca="false">SUM(H223:H223)</f>
        <v>#VALUE!</v>
      </c>
    </row>
    <row r="225" customFormat="false" ht="13.5" hidden="false" customHeight="true" outlineLevel="0" collapsed="false">
      <c r="A225" s="10"/>
      <c r="B225" s="5"/>
      <c r="C225" s="5"/>
      <c r="D225" s="96"/>
      <c r="E225" s="78" t="s">
        <v>70</v>
      </c>
      <c r="F225" s="79"/>
      <c r="G225" s="79"/>
      <c r="H225" s="52" t="e">
        <f aca="false">H222+H224</f>
        <v>#VALUE!</v>
      </c>
    </row>
    <row r="226" customFormat="false" ht="13.5" hidden="false" customHeight="true" outlineLevel="0" collapsed="false">
      <c r="A226" s="40"/>
      <c r="B226" s="40"/>
      <c r="C226" s="97"/>
      <c r="D226" s="41"/>
      <c r="E226" s="98"/>
      <c r="F226" s="99"/>
      <c r="G226" s="99"/>
      <c r="H226" s="56"/>
    </row>
    <row r="227" customFormat="false" ht="13.5" hidden="false" customHeight="true" outlineLevel="0" collapsed="false">
      <c r="A227" s="10" t="n">
        <v>663</v>
      </c>
      <c r="B227" s="11" t="s">
        <v>151</v>
      </c>
      <c r="C227" s="11"/>
      <c r="D227" s="13" t="s">
        <v>13</v>
      </c>
      <c r="E227" s="80" t="s">
        <v>14</v>
      </c>
      <c r="F227" s="91" t="s">
        <v>152</v>
      </c>
      <c r="G227" s="59" t="n">
        <v>4.74</v>
      </c>
      <c r="H227" s="82" t="e">
        <f aca="false">G227-F227</f>
        <v>#VALUE!</v>
      </c>
    </row>
    <row r="228" customFormat="false" ht="13.5" hidden="false" customHeight="true" outlineLevel="0" collapsed="false">
      <c r="A228" s="10"/>
      <c r="B228" s="11"/>
      <c r="C228" s="11"/>
      <c r="D228" s="13"/>
      <c r="E228" s="71" t="s">
        <v>16</v>
      </c>
      <c r="F228" s="72"/>
      <c r="G228" s="73"/>
      <c r="H228" s="62" t="e">
        <f aca="false">H227</f>
        <v>#VALUE!</v>
      </c>
    </row>
    <row r="229" customFormat="false" ht="13.5" hidden="false" customHeight="true" outlineLevel="0" collapsed="false">
      <c r="A229" s="10"/>
      <c r="B229" s="11"/>
      <c r="C229" s="11"/>
      <c r="D229" s="24" t="s">
        <v>18</v>
      </c>
      <c r="E229" s="46" t="s">
        <v>153</v>
      </c>
      <c r="F229" s="47" t="n">
        <v>0</v>
      </c>
      <c r="G229" s="47" t="n">
        <v>0.1</v>
      </c>
      <c r="H229" s="48" t="n">
        <f aca="false">G229-F229</f>
        <v>0.1</v>
      </c>
    </row>
    <row r="230" customFormat="false" ht="13.5" hidden="false" customHeight="true" outlineLevel="0" collapsed="false">
      <c r="A230" s="10"/>
      <c r="B230" s="11"/>
      <c r="C230" s="11"/>
      <c r="D230" s="24"/>
      <c r="E230" s="46" t="s">
        <v>54</v>
      </c>
      <c r="F230" s="47" t="n">
        <v>0.2</v>
      </c>
      <c r="G230" s="47" t="n">
        <v>0.6</v>
      </c>
      <c r="H230" s="48" t="n">
        <f aca="false">G230-F230</f>
        <v>0.4</v>
      </c>
    </row>
    <row r="231" customFormat="false" ht="13.5" hidden="false" customHeight="true" outlineLevel="0" collapsed="false">
      <c r="A231" s="10"/>
      <c r="B231" s="11"/>
      <c r="C231" s="11"/>
      <c r="D231" s="24"/>
      <c r="E231" s="46" t="s">
        <v>20</v>
      </c>
      <c r="F231" s="47" t="n">
        <v>0.95</v>
      </c>
      <c r="G231" s="47" t="n">
        <v>1.2</v>
      </c>
      <c r="H231" s="48" t="n">
        <f aca="false">G231-F231</f>
        <v>0.25</v>
      </c>
    </row>
    <row r="232" customFormat="false" ht="13.5" hidden="false" customHeight="true" outlineLevel="0" collapsed="false">
      <c r="A232" s="10"/>
      <c r="B232" s="11"/>
      <c r="C232" s="11"/>
      <c r="D232" s="24"/>
      <c r="E232" s="46" t="s">
        <v>154</v>
      </c>
      <c r="F232" s="47" t="n">
        <v>1.7</v>
      </c>
      <c r="G232" s="47" t="n">
        <v>2.2</v>
      </c>
      <c r="H232" s="48" t="n">
        <f aca="false">G232-F232</f>
        <v>0.5</v>
      </c>
    </row>
    <row r="233" customFormat="false" ht="13.5" hidden="false" customHeight="true" outlineLevel="0" collapsed="false">
      <c r="A233" s="10"/>
      <c r="B233" s="11"/>
      <c r="C233" s="11"/>
      <c r="D233" s="24"/>
      <c r="E233" s="46" t="s">
        <v>155</v>
      </c>
      <c r="F233" s="47" t="n">
        <v>2.2</v>
      </c>
      <c r="G233" s="47" t="n">
        <v>2.7</v>
      </c>
      <c r="H233" s="48" t="n">
        <f aca="false">G233-F233</f>
        <v>0.5</v>
      </c>
    </row>
    <row r="234" customFormat="false" ht="13.5" hidden="false" customHeight="true" outlineLevel="0" collapsed="false">
      <c r="A234" s="10"/>
      <c r="B234" s="11"/>
      <c r="C234" s="11"/>
      <c r="D234" s="24"/>
      <c r="E234" s="88" t="s">
        <v>16</v>
      </c>
      <c r="F234" s="69"/>
      <c r="G234" s="69"/>
      <c r="H234" s="76" t="n">
        <f aca="false">SUM(H229:H233)</f>
        <v>1.75</v>
      </c>
    </row>
    <row r="235" customFormat="false" ht="13.5" hidden="false" customHeight="true" outlineLevel="0" collapsed="false">
      <c r="A235" s="10"/>
      <c r="B235" s="11"/>
      <c r="C235" s="11"/>
      <c r="D235" s="36"/>
      <c r="E235" s="78" t="s">
        <v>70</v>
      </c>
      <c r="F235" s="79"/>
      <c r="G235" s="79"/>
      <c r="H235" s="52" t="e">
        <f aca="false">H228+H234</f>
        <v>#VALUE!</v>
      </c>
    </row>
    <row r="236" customFormat="false" ht="13.5" hidden="false" customHeight="false" outlineLevel="0" collapsed="false">
      <c r="A236" s="100"/>
      <c r="B236" s="100"/>
      <c r="C236" s="100"/>
      <c r="D236" s="101"/>
      <c r="E236" s="102"/>
      <c r="F236" s="103"/>
      <c r="G236" s="103"/>
      <c r="H236" s="104"/>
    </row>
    <row r="237" customFormat="false" ht="13.5" hidden="false" customHeight="true" outlineLevel="0" collapsed="false">
      <c r="A237" s="105" t="n">
        <v>664</v>
      </c>
      <c r="B237" s="106"/>
      <c r="C237" s="57"/>
      <c r="D237" s="13" t="s">
        <v>13</v>
      </c>
      <c r="E237" s="80" t="s">
        <v>147</v>
      </c>
      <c r="F237" s="91" t="s">
        <v>156</v>
      </c>
      <c r="G237" s="59" t="n">
        <v>1.45</v>
      </c>
      <c r="H237" s="82" t="e">
        <f aca="false">G237-F237</f>
        <v>#VALUE!</v>
      </c>
    </row>
    <row r="238" customFormat="false" ht="13.5" hidden="false" customHeight="true" outlineLevel="0" collapsed="false">
      <c r="A238" s="105"/>
      <c r="B238" s="106"/>
      <c r="C238" s="57"/>
      <c r="D238" s="13"/>
      <c r="E238" s="71" t="s">
        <v>16</v>
      </c>
      <c r="F238" s="72"/>
      <c r="G238" s="73"/>
      <c r="H238" s="62" t="e">
        <f aca="false">H237</f>
        <v>#VALUE!</v>
      </c>
    </row>
    <row r="239" customFormat="false" ht="17.25" hidden="false" customHeight="true" outlineLevel="0" collapsed="false">
      <c r="A239" s="105"/>
      <c r="B239" s="106"/>
      <c r="C239" s="63" t="s">
        <v>157</v>
      </c>
      <c r="D239" s="24" t="s">
        <v>18</v>
      </c>
      <c r="E239" s="64" t="s">
        <v>158</v>
      </c>
      <c r="F239" s="47" t="n">
        <v>1.45</v>
      </c>
      <c r="G239" s="47" t="n">
        <v>1.7</v>
      </c>
      <c r="H239" s="48" t="n">
        <f aca="false">G239-F239</f>
        <v>0.25</v>
      </c>
    </row>
    <row r="240" customFormat="false" ht="13.5" hidden="false" customHeight="true" outlineLevel="0" collapsed="false">
      <c r="A240" s="105"/>
      <c r="B240" s="106"/>
      <c r="C240" s="106"/>
      <c r="D240" s="24"/>
      <c r="E240" s="64"/>
      <c r="F240" s="47" t="n">
        <v>1.76</v>
      </c>
      <c r="G240" s="47" t="n">
        <v>2.15</v>
      </c>
      <c r="H240" s="48" t="n">
        <f aca="false">G240-F240</f>
        <v>0.39</v>
      </c>
    </row>
    <row r="241" customFormat="false" ht="13.5" hidden="false" customHeight="true" outlineLevel="0" collapsed="false">
      <c r="A241" s="105"/>
      <c r="B241" s="106"/>
      <c r="C241" s="106"/>
      <c r="D241" s="24"/>
      <c r="E241" s="64" t="s">
        <v>36</v>
      </c>
      <c r="F241" s="47" t="n">
        <v>2.5</v>
      </c>
      <c r="G241" s="47" t="n">
        <v>3.1</v>
      </c>
      <c r="H241" s="48" t="n">
        <f aca="false">G241-F241</f>
        <v>0.6</v>
      </c>
    </row>
    <row r="242" customFormat="false" ht="13.5" hidden="false" customHeight="true" outlineLevel="0" collapsed="false">
      <c r="A242" s="105"/>
      <c r="B242" s="106"/>
      <c r="C242" s="106"/>
      <c r="D242" s="24"/>
      <c r="E242" s="46" t="s">
        <v>21</v>
      </c>
      <c r="F242" s="47" t="n">
        <v>3.5</v>
      </c>
      <c r="G242" s="47" t="n">
        <v>4</v>
      </c>
      <c r="H242" s="48" t="n">
        <f aca="false">G242-F242</f>
        <v>0.5</v>
      </c>
    </row>
    <row r="243" customFormat="false" ht="13.5" hidden="false" customHeight="true" outlineLevel="0" collapsed="false">
      <c r="A243" s="105"/>
      <c r="B243" s="106"/>
      <c r="C243" s="106"/>
      <c r="D243" s="24"/>
      <c r="E243" s="46" t="s">
        <v>159</v>
      </c>
      <c r="F243" s="47" t="n">
        <v>4.35</v>
      </c>
      <c r="G243" s="47" t="n">
        <v>5</v>
      </c>
      <c r="H243" s="48" t="n">
        <f aca="false">G243-F243</f>
        <v>0.65</v>
      </c>
    </row>
    <row r="244" customFormat="false" ht="13.5" hidden="false" customHeight="true" outlineLevel="0" collapsed="false">
      <c r="A244" s="105"/>
      <c r="B244" s="106"/>
      <c r="C244" s="106"/>
      <c r="D244" s="24"/>
      <c r="E244" s="46" t="s">
        <v>60</v>
      </c>
      <c r="F244" s="47" t="n">
        <v>5.1</v>
      </c>
      <c r="G244" s="47" t="n">
        <v>5.3</v>
      </c>
      <c r="H244" s="48" t="n">
        <f aca="false">G244-F244</f>
        <v>0.2</v>
      </c>
    </row>
    <row r="245" customFormat="false" ht="13.5" hidden="false" customHeight="true" outlineLevel="0" collapsed="false">
      <c r="A245" s="105"/>
      <c r="B245" s="106"/>
      <c r="C245" s="106"/>
      <c r="D245" s="24"/>
      <c r="E245" s="46" t="s">
        <v>160</v>
      </c>
      <c r="F245" s="47" t="n">
        <v>5.4</v>
      </c>
      <c r="G245" s="47" t="n">
        <v>5.6</v>
      </c>
      <c r="H245" s="48" t="n">
        <f aca="false">G245-F245</f>
        <v>0.199999999999999</v>
      </c>
    </row>
    <row r="246" customFormat="false" ht="13.5" hidden="false" customHeight="true" outlineLevel="0" collapsed="false">
      <c r="A246" s="105"/>
      <c r="B246" s="106"/>
      <c r="C246" s="106"/>
      <c r="D246" s="24"/>
      <c r="E246" s="46" t="s">
        <v>161</v>
      </c>
      <c r="F246" s="47" t="n">
        <v>5.8</v>
      </c>
      <c r="G246" s="47" t="n">
        <v>6</v>
      </c>
      <c r="H246" s="48" t="n">
        <f aca="false">G246-F246</f>
        <v>0.2</v>
      </c>
    </row>
    <row r="247" customFormat="false" ht="13.5" hidden="false" customHeight="true" outlineLevel="0" collapsed="false">
      <c r="A247" s="105"/>
      <c r="B247" s="106"/>
      <c r="C247" s="106"/>
      <c r="D247" s="24"/>
      <c r="E247" s="64" t="s">
        <v>162</v>
      </c>
      <c r="F247" s="47" t="n">
        <v>6.15</v>
      </c>
      <c r="G247" s="47" t="n">
        <v>6.98</v>
      </c>
      <c r="H247" s="48" t="n">
        <f aca="false">G247-F247</f>
        <v>0.83</v>
      </c>
    </row>
    <row r="248" customFormat="false" ht="13.5" hidden="false" customHeight="true" outlineLevel="0" collapsed="false">
      <c r="A248" s="105"/>
      <c r="B248" s="106"/>
      <c r="C248" s="106"/>
      <c r="D248" s="24"/>
      <c r="E248" s="64"/>
      <c r="F248" s="47" t="n">
        <v>6.99</v>
      </c>
      <c r="G248" s="47" t="n">
        <v>7.47</v>
      </c>
      <c r="H248" s="48" t="n">
        <f aca="false">G248-F248</f>
        <v>0.48</v>
      </c>
    </row>
    <row r="249" customFormat="false" ht="13.5" hidden="false" customHeight="true" outlineLevel="0" collapsed="false">
      <c r="A249" s="105"/>
      <c r="B249" s="106"/>
      <c r="C249" s="106"/>
      <c r="D249" s="24"/>
      <c r="E249" s="64"/>
      <c r="F249" s="47" t="n">
        <v>7.49</v>
      </c>
      <c r="G249" s="47" t="n">
        <v>8.2</v>
      </c>
      <c r="H249" s="48" t="n">
        <f aca="false">G249-F249</f>
        <v>0.709999999999999</v>
      </c>
    </row>
    <row r="250" customFormat="false" ht="13.5" hidden="false" customHeight="true" outlineLevel="0" collapsed="false">
      <c r="A250" s="105"/>
      <c r="B250" s="106"/>
      <c r="C250" s="106"/>
      <c r="D250" s="24"/>
      <c r="E250" s="46" t="s">
        <v>60</v>
      </c>
      <c r="F250" s="47" t="n">
        <v>8.3</v>
      </c>
      <c r="G250" s="47" t="n">
        <v>8.7</v>
      </c>
      <c r="H250" s="48" t="n">
        <f aca="false">G250-F250</f>
        <v>0.399999999999999</v>
      </c>
    </row>
    <row r="251" customFormat="false" ht="13.5" hidden="false" customHeight="true" outlineLevel="0" collapsed="false">
      <c r="A251" s="105"/>
      <c r="B251" s="106"/>
      <c r="C251" s="106"/>
      <c r="D251" s="24"/>
      <c r="E251" s="46" t="s">
        <v>163</v>
      </c>
      <c r="F251" s="47" t="n">
        <v>9</v>
      </c>
      <c r="G251" s="47" t="n">
        <v>9.2</v>
      </c>
      <c r="H251" s="48" t="n">
        <f aca="false">G251-F251</f>
        <v>0.199999999999999</v>
      </c>
    </row>
    <row r="252" customFormat="false" ht="13.5" hidden="false" customHeight="true" outlineLevel="0" collapsed="false">
      <c r="A252" s="105"/>
      <c r="B252" s="106"/>
      <c r="C252" s="106"/>
      <c r="D252" s="24"/>
      <c r="E252" s="46" t="s">
        <v>60</v>
      </c>
      <c r="F252" s="47" t="n">
        <v>9.4</v>
      </c>
      <c r="G252" s="47" t="n">
        <v>9.6</v>
      </c>
      <c r="H252" s="48" t="n">
        <f aca="false">G252-F252</f>
        <v>0.199999999999999</v>
      </c>
    </row>
    <row r="253" customFormat="false" ht="13.5" hidden="false" customHeight="true" outlineLevel="0" collapsed="false">
      <c r="A253" s="105"/>
      <c r="B253" s="106"/>
      <c r="C253" s="106"/>
      <c r="D253" s="24"/>
      <c r="E253" s="46" t="s">
        <v>60</v>
      </c>
      <c r="F253" s="47" t="n">
        <v>9.9</v>
      </c>
      <c r="G253" s="47" t="n">
        <v>10.2</v>
      </c>
      <c r="H253" s="48" t="n">
        <f aca="false">G253-F253</f>
        <v>0.299999999999999</v>
      </c>
    </row>
    <row r="254" customFormat="false" ht="13.5" hidden="false" customHeight="true" outlineLevel="0" collapsed="false">
      <c r="A254" s="105"/>
      <c r="B254" s="106"/>
      <c r="C254" s="106"/>
      <c r="D254" s="24"/>
      <c r="E254" s="46" t="s">
        <v>60</v>
      </c>
      <c r="F254" s="47" t="n">
        <v>10.4</v>
      </c>
      <c r="G254" s="47" t="n">
        <v>10.6</v>
      </c>
      <c r="H254" s="48" t="n">
        <f aca="false">G254-F254</f>
        <v>0.199999999999999</v>
      </c>
    </row>
    <row r="255" customFormat="false" ht="13.5" hidden="false" customHeight="true" outlineLevel="0" collapsed="false">
      <c r="A255" s="105"/>
      <c r="B255" s="106"/>
      <c r="C255" s="106"/>
      <c r="D255" s="24"/>
      <c r="E255" s="46" t="s">
        <v>60</v>
      </c>
      <c r="F255" s="47" t="n">
        <v>10.9</v>
      </c>
      <c r="G255" s="47" t="n">
        <v>11.1</v>
      </c>
      <c r="H255" s="48" t="n">
        <f aca="false">G255-F255</f>
        <v>0.199999999999999</v>
      </c>
    </row>
    <row r="256" customFormat="false" ht="13.5" hidden="false" customHeight="true" outlineLevel="0" collapsed="false">
      <c r="A256" s="105"/>
      <c r="B256" s="106"/>
      <c r="C256" s="106"/>
      <c r="D256" s="24"/>
      <c r="E256" s="46" t="s">
        <v>164</v>
      </c>
      <c r="F256" s="47" t="n">
        <v>11.3</v>
      </c>
      <c r="G256" s="47" t="n">
        <v>11.5</v>
      </c>
      <c r="H256" s="48" t="n">
        <f aca="false">G256-F256</f>
        <v>0.199999999999999</v>
      </c>
    </row>
    <row r="257" customFormat="false" ht="13.5" hidden="false" customHeight="true" outlineLevel="0" collapsed="false">
      <c r="A257" s="105"/>
      <c r="B257" s="106"/>
      <c r="C257" s="106"/>
      <c r="D257" s="24"/>
      <c r="E257" s="46" t="s">
        <v>60</v>
      </c>
      <c r="F257" s="47" t="n">
        <v>11.7</v>
      </c>
      <c r="G257" s="47" t="n">
        <v>11.9</v>
      </c>
      <c r="H257" s="48" t="n">
        <f aca="false">G257-F257</f>
        <v>0.200000000000001</v>
      </c>
    </row>
    <row r="258" customFormat="false" ht="13.5" hidden="false" customHeight="true" outlineLevel="0" collapsed="false">
      <c r="A258" s="105"/>
      <c r="B258" s="106"/>
      <c r="C258" s="106"/>
      <c r="D258" s="24"/>
      <c r="E258" s="46" t="s">
        <v>164</v>
      </c>
      <c r="F258" s="47" t="n">
        <v>12.2</v>
      </c>
      <c r="G258" s="47" t="n">
        <v>12.4</v>
      </c>
      <c r="H258" s="48" t="n">
        <f aca="false">G258-F258</f>
        <v>0.200000000000001</v>
      </c>
    </row>
    <row r="259" customFormat="false" ht="13.5" hidden="false" customHeight="true" outlineLevel="0" collapsed="false">
      <c r="A259" s="105"/>
      <c r="B259" s="106"/>
      <c r="C259" s="106"/>
      <c r="D259" s="24"/>
      <c r="E259" s="46" t="s">
        <v>60</v>
      </c>
      <c r="F259" s="47" t="n">
        <v>12.7</v>
      </c>
      <c r="G259" s="47" t="n">
        <v>13.1</v>
      </c>
      <c r="H259" s="48" t="n">
        <f aca="false">G259-F259</f>
        <v>0.4</v>
      </c>
    </row>
    <row r="260" customFormat="false" ht="13.5" hidden="false" customHeight="true" outlineLevel="0" collapsed="false">
      <c r="A260" s="105"/>
      <c r="B260" s="106"/>
      <c r="C260" s="106"/>
      <c r="D260" s="24"/>
      <c r="E260" s="46" t="s">
        <v>60</v>
      </c>
      <c r="F260" s="47" t="n">
        <v>13.45</v>
      </c>
      <c r="G260" s="47" t="n">
        <v>13.65</v>
      </c>
      <c r="H260" s="48" t="n">
        <f aca="false">G260-F260</f>
        <v>0.200000000000001</v>
      </c>
    </row>
    <row r="261" customFormat="false" ht="13.5" hidden="false" customHeight="true" outlineLevel="0" collapsed="false">
      <c r="A261" s="105"/>
      <c r="B261" s="106"/>
      <c r="C261" s="106"/>
      <c r="D261" s="24"/>
      <c r="E261" s="46" t="s">
        <v>60</v>
      </c>
      <c r="F261" s="47" t="n">
        <v>13.9</v>
      </c>
      <c r="G261" s="47" t="n">
        <v>14.1</v>
      </c>
      <c r="H261" s="48" t="n">
        <f aca="false">G261-F261</f>
        <v>0.199999999999999</v>
      </c>
    </row>
    <row r="262" customFormat="false" ht="13.5" hidden="false" customHeight="true" outlineLevel="0" collapsed="false">
      <c r="A262" s="105"/>
      <c r="B262" s="106"/>
      <c r="C262" s="106"/>
      <c r="D262" s="24"/>
      <c r="E262" s="46" t="s">
        <v>164</v>
      </c>
      <c r="F262" s="47" t="n">
        <v>14.2</v>
      </c>
      <c r="G262" s="47" t="n">
        <v>14.4</v>
      </c>
      <c r="H262" s="48" t="n">
        <f aca="false">G262-F262</f>
        <v>0.200000000000001</v>
      </c>
    </row>
    <row r="263" customFormat="false" ht="13.5" hidden="false" customHeight="true" outlineLevel="0" collapsed="false">
      <c r="A263" s="105"/>
      <c r="B263" s="106"/>
      <c r="C263" s="106"/>
      <c r="D263" s="24"/>
      <c r="E263" s="46" t="s">
        <v>165</v>
      </c>
      <c r="F263" s="47" t="n">
        <v>14.6</v>
      </c>
      <c r="G263" s="47" t="n">
        <v>15</v>
      </c>
      <c r="H263" s="48" t="n">
        <f aca="false">G263-F263</f>
        <v>0.4</v>
      </c>
    </row>
    <row r="264" customFormat="false" ht="13.5" hidden="false" customHeight="true" outlineLevel="0" collapsed="false">
      <c r="A264" s="105"/>
      <c r="B264" s="106"/>
      <c r="C264" s="106"/>
      <c r="D264" s="24"/>
      <c r="E264" s="46" t="s">
        <v>160</v>
      </c>
      <c r="F264" s="47" t="n">
        <v>15.25</v>
      </c>
      <c r="G264" s="47" t="n">
        <v>15.45</v>
      </c>
      <c r="H264" s="48" t="n">
        <f aca="false">G264-F264</f>
        <v>0.199999999999999</v>
      </c>
    </row>
    <row r="265" customFormat="false" ht="13.5" hidden="false" customHeight="true" outlineLevel="0" collapsed="false">
      <c r="A265" s="105"/>
      <c r="B265" s="106"/>
      <c r="C265" s="106"/>
      <c r="D265" s="24"/>
      <c r="E265" s="46" t="s">
        <v>166</v>
      </c>
      <c r="F265" s="47" t="n">
        <v>15.65</v>
      </c>
      <c r="G265" s="47" t="n">
        <v>15.85</v>
      </c>
      <c r="H265" s="48" t="n">
        <f aca="false">G265-F265</f>
        <v>0.199999999999999</v>
      </c>
    </row>
    <row r="266" customFormat="false" ht="13.5" hidden="false" customHeight="true" outlineLevel="0" collapsed="false">
      <c r="A266" s="105"/>
      <c r="B266" s="106"/>
      <c r="C266" s="106"/>
      <c r="D266" s="24"/>
      <c r="E266" s="46" t="s">
        <v>60</v>
      </c>
      <c r="F266" s="47" t="n">
        <v>16.2</v>
      </c>
      <c r="G266" s="47" t="n">
        <v>16.6</v>
      </c>
      <c r="H266" s="48" t="n">
        <f aca="false">G266-F266</f>
        <v>0.400000000000002</v>
      </c>
    </row>
    <row r="267" customFormat="false" ht="13.5" hidden="false" customHeight="true" outlineLevel="0" collapsed="false">
      <c r="A267" s="105"/>
      <c r="B267" s="106"/>
      <c r="C267" s="106"/>
      <c r="D267" s="24"/>
      <c r="E267" s="46" t="s">
        <v>160</v>
      </c>
      <c r="F267" s="47" t="n">
        <v>16.9</v>
      </c>
      <c r="G267" s="47" t="n">
        <v>17.1</v>
      </c>
      <c r="H267" s="48" t="n">
        <f aca="false">G267-F267</f>
        <v>0.200000000000003</v>
      </c>
    </row>
    <row r="268" customFormat="false" ht="13.5" hidden="false" customHeight="true" outlineLevel="0" collapsed="false">
      <c r="A268" s="105"/>
      <c r="B268" s="106"/>
      <c r="C268" s="106"/>
      <c r="D268" s="24"/>
      <c r="E268" s="46" t="s">
        <v>60</v>
      </c>
      <c r="F268" s="47" t="n">
        <v>17.4</v>
      </c>
      <c r="G268" s="47" t="n">
        <v>17.7</v>
      </c>
      <c r="H268" s="48" t="n">
        <f aca="false">G268-F268</f>
        <v>0.300000000000001</v>
      </c>
    </row>
    <row r="269" customFormat="false" ht="13.5" hidden="false" customHeight="true" outlineLevel="0" collapsed="false">
      <c r="A269" s="105"/>
      <c r="B269" s="106"/>
      <c r="C269" s="106"/>
      <c r="D269" s="24"/>
      <c r="E269" s="46" t="s">
        <v>60</v>
      </c>
      <c r="F269" s="47" t="n">
        <v>18</v>
      </c>
      <c r="G269" s="47" t="n">
        <v>18.4</v>
      </c>
      <c r="H269" s="48" t="n">
        <f aca="false">G269-F269</f>
        <v>0.399999999999999</v>
      </c>
    </row>
    <row r="270" customFormat="false" ht="13.5" hidden="false" customHeight="true" outlineLevel="0" collapsed="false">
      <c r="A270" s="105"/>
      <c r="B270" s="106"/>
      <c r="C270" s="106"/>
      <c r="D270" s="24"/>
      <c r="E270" s="46" t="s">
        <v>60</v>
      </c>
      <c r="F270" s="47" t="n">
        <v>18.7</v>
      </c>
      <c r="G270" s="47" t="n">
        <v>19.1</v>
      </c>
      <c r="H270" s="48" t="n">
        <f aca="false">G270-F270</f>
        <v>0.400000000000002</v>
      </c>
    </row>
    <row r="271" customFormat="false" ht="13.5" hidden="false" customHeight="true" outlineLevel="0" collapsed="false">
      <c r="A271" s="105"/>
      <c r="B271" s="106"/>
      <c r="C271" s="106"/>
      <c r="D271" s="24"/>
      <c r="E271" s="46" t="s">
        <v>167</v>
      </c>
      <c r="F271" s="47" t="n">
        <v>19.4</v>
      </c>
      <c r="G271" s="47" t="n">
        <v>19.8</v>
      </c>
      <c r="H271" s="48" t="n">
        <f aca="false">G271-F271</f>
        <v>0.400000000000002</v>
      </c>
    </row>
    <row r="272" customFormat="false" ht="13.5" hidden="false" customHeight="true" outlineLevel="0" collapsed="false">
      <c r="A272" s="105"/>
      <c r="B272" s="106"/>
      <c r="C272" s="106"/>
      <c r="D272" s="24"/>
      <c r="E272" s="46" t="s">
        <v>60</v>
      </c>
      <c r="F272" s="47" t="n">
        <v>20</v>
      </c>
      <c r="G272" s="47" t="n">
        <v>20.4</v>
      </c>
      <c r="H272" s="48" t="n">
        <f aca="false">G272-F272</f>
        <v>0.399999999999999</v>
      </c>
    </row>
    <row r="273" customFormat="false" ht="13.5" hidden="false" customHeight="true" outlineLevel="0" collapsed="false">
      <c r="A273" s="105"/>
      <c r="B273" s="106"/>
      <c r="C273" s="106"/>
      <c r="D273" s="24"/>
      <c r="E273" s="46" t="s">
        <v>60</v>
      </c>
      <c r="F273" s="47" t="n">
        <v>20.5</v>
      </c>
      <c r="G273" s="47" t="n">
        <v>20.7</v>
      </c>
      <c r="H273" s="48" t="n">
        <f aca="false">G273-F273</f>
        <v>0.199999999999999</v>
      </c>
    </row>
    <row r="274" customFormat="false" ht="13.5" hidden="false" customHeight="true" outlineLevel="0" collapsed="false">
      <c r="A274" s="105"/>
      <c r="B274" s="106"/>
      <c r="C274" s="106"/>
      <c r="D274" s="24"/>
      <c r="E274" s="46" t="s">
        <v>60</v>
      </c>
      <c r="F274" s="47" t="n">
        <v>21</v>
      </c>
      <c r="G274" s="47" t="n">
        <v>21.2</v>
      </c>
      <c r="H274" s="48" t="n">
        <f aca="false">G274-F274</f>
        <v>0.199999999999999</v>
      </c>
    </row>
    <row r="275" customFormat="false" ht="13.5" hidden="false" customHeight="true" outlineLevel="0" collapsed="false">
      <c r="A275" s="105"/>
      <c r="B275" s="106"/>
      <c r="C275" s="106"/>
      <c r="D275" s="24"/>
      <c r="E275" s="46" t="s">
        <v>38</v>
      </c>
      <c r="F275" s="47" t="n">
        <v>21.55</v>
      </c>
      <c r="G275" s="47" t="n">
        <v>22.1</v>
      </c>
      <c r="H275" s="48" t="n">
        <f aca="false">G275-F275</f>
        <v>0.550000000000001</v>
      </c>
    </row>
    <row r="276" customFormat="false" ht="13.5" hidden="false" customHeight="true" outlineLevel="0" collapsed="false">
      <c r="A276" s="105"/>
      <c r="B276" s="106"/>
      <c r="C276" s="106"/>
      <c r="D276" s="24"/>
      <c r="E276" s="46" t="s">
        <v>168</v>
      </c>
      <c r="F276" s="47" t="n">
        <v>22.4</v>
      </c>
      <c r="G276" s="47" t="n">
        <v>23.4</v>
      </c>
      <c r="H276" s="48" t="n">
        <f aca="false">G276-F276</f>
        <v>1</v>
      </c>
    </row>
    <row r="277" customFormat="false" ht="13.5" hidden="false" customHeight="true" outlineLevel="0" collapsed="false">
      <c r="A277" s="105"/>
      <c r="B277" s="106"/>
      <c r="C277" s="106"/>
      <c r="D277" s="24"/>
      <c r="E277" s="46" t="s">
        <v>20</v>
      </c>
      <c r="F277" s="47" t="n">
        <v>23.8</v>
      </c>
      <c r="G277" s="47" t="n">
        <v>24.1</v>
      </c>
      <c r="H277" s="48" t="n">
        <f aca="false">G277-F277</f>
        <v>0.300000000000001</v>
      </c>
    </row>
    <row r="278" customFormat="false" ht="13.5" hidden="false" customHeight="true" outlineLevel="0" collapsed="false">
      <c r="A278" s="105"/>
      <c r="B278" s="106"/>
      <c r="C278" s="106"/>
      <c r="D278" s="24"/>
      <c r="E278" s="46" t="s">
        <v>169</v>
      </c>
      <c r="F278" s="47" t="n">
        <v>24.3</v>
      </c>
      <c r="G278" s="47" t="n">
        <v>25</v>
      </c>
      <c r="H278" s="48" t="n">
        <f aca="false">G278-F278</f>
        <v>0.699999999999999</v>
      </c>
    </row>
    <row r="279" customFormat="false" ht="13.5" hidden="false" customHeight="true" outlineLevel="0" collapsed="false">
      <c r="A279" s="105"/>
      <c r="B279" s="106"/>
      <c r="C279" s="106"/>
      <c r="D279" s="24"/>
      <c r="E279" s="46" t="s">
        <v>170</v>
      </c>
      <c r="F279" s="47" t="n">
        <v>25.1</v>
      </c>
      <c r="G279" s="47" t="n">
        <v>25.3</v>
      </c>
      <c r="H279" s="48" t="n">
        <f aca="false">G279-F279</f>
        <v>0.199999999999999</v>
      </c>
    </row>
    <row r="280" customFormat="false" ht="13.5" hidden="false" customHeight="true" outlineLevel="0" collapsed="false">
      <c r="A280" s="105"/>
      <c r="B280" s="106"/>
      <c r="C280" s="106"/>
      <c r="D280" s="24"/>
      <c r="E280" s="46" t="s">
        <v>171</v>
      </c>
      <c r="F280" s="47" t="n">
        <v>25.65</v>
      </c>
      <c r="G280" s="47" t="n">
        <v>26.3</v>
      </c>
      <c r="H280" s="48" t="n">
        <f aca="false">G280-F280</f>
        <v>0.650000000000002</v>
      </c>
    </row>
    <row r="281" customFormat="false" ht="13.5" hidden="false" customHeight="true" outlineLevel="0" collapsed="false">
      <c r="A281" s="105"/>
      <c r="B281" s="106"/>
      <c r="C281" s="106"/>
      <c r="D281" s="24"/>
      <c r="E281" s="46" t="s">
        <v>170</v>
      </c>
      <c r="F281" s="47" t="n">
        <v>26.4</v>
      </c>
      <c r="G281" s="47" t="n">
        <v>26.6</v>
      </c>
      <c r="H281" s="48" t="n">
        <f aca="false">G281-F281</f>
        <v>0.200000000000003</v>
      </c>
    </row>
    <row r="282" customFormat="false" ht="13.5" hidden="false" customHeight="true" outlineLevel="0" collapsed="false">
      <c r="A282" s="105"/>
      <c r="B282" s="106"/>
      <c r="C282" s="106"/>
      <c r="D282" s="24"/>
      <c r="E282" s="46" t="s">
        <v>172</v>
      </c>
      <c r="F282" s="47" t="n">
        <v>26.9</v>
      </c>
      <c r="G282" s="47" t="n">
        <v>27.7</v>
      </c>
      <c r="H282" s="48" t="n">
        <f aca="false">G282-F282</f>
        <v>0.800000000000001</v>
      </c>
    </row>
    <row r="283" customFormat="false" ht="13.5" hidden="false" customHeight="true" outlineLevel="0" collapsed="false">
      <c r="A283" s="105"/>
      <c r="B283" s="106"/>
      <c r="C283" s="106"/>
      <c r="D283" s="24"/>
      <c r="E283" s="46" t="s">
        <v>173</v>
      </c>
      <c r="F283" s="47" t="n">
        <v>27.8</v>
      </c>
      <c r="G283" s="47" t="n">
        <v>28.1</v>
      </c>
      <c r="H283" s="48" t="n">
        <f aca="false">G283-F283</f>
        <v>0.300000000000001</v>
      </c>
    </row>
    <row r="284" customFormat="false" ht="13.5" hidden="false" customHeight="true" outlineLevel="0" collapsed="false">
      <c r="A284" s="105"/>
      <c r="B284" s="106"/>
      <c r="C284" s="106"/>
      <c r="D284" s="24"/>
      <c r="E284" s="46" t="s">
        <v>57</v>
      </c>
      <c r="F284" s="47" t="n">
        <v>28.4</v>
      </c>
      <c r="G284" s="47" t="n">
        <v>28.6</v>
      </c>
      <c r="H284" s="48" t="n">
        <f aca="false">G284-F284</f>
        <v>0.200000000000003</v>
      </c>
    </row>
    <row r="285" customFormat="false" ht="13.5" hidden="false" customHeight="true" outlineLevel="0" collapsed="false">
      <c r="A285" s="105"/>
      <c r="B285" s="106"/>
      <c r="C285" s="106"/>
      <c r="D285" s="24"/>
      <c r="E285" s="46" t="s">
        <v>173</v>
      </c>
      <c r="F285" s="47" t="n">
        <v>28.9</v>
      </c>
      <c r="G285" s="47" t="n">
        <v>29.35</v>
      </c>
      <c r="H285" s="48" t="n">
        <f aca="false">G285-F285</f>
        <v>0.450000000000003</v>
      </c>
    </row>
    <row r="286" customFormat="false" ht="13.5" hidden="false" customHeight="true" outlineLevel="0" collapsed="false">
      <c r="A286" s="105"/>
      <c r="B286" s="106"/>
      <c r="C286" s="106"/>
      <c r="D286" s="24"/>
      <c r="E286" s="46" t="s">
        <v>57</v>
      </c>
      <c r="F286" s="47" t="n">
        <v>29.6</v>
      </c>
      <c r="G286" s="47" t="n">
        <v>29.8</v>
      </c>
      <c r="H286" s="48" t="n">
        <f aca="false">G286-F286</f>
        <v>0.199999999999999</v>
      </c>
    </row>
    <row r="287" customFormat="false" ht="13.5" hidden="false" customHeight="true" outlineLevel="0" collapsed="false">
      <c r="A287" s="105"/>
      <c r="B287" s="106"/>
      <c r="C287" s="106"/>
      <c r="D287" s="24"/>
      <c r="E287" s="46" t="s">
        <v>174</v>
      </c>
      <c r="F287" s="47" t="n">
        <v>30.05</v>
      </c>
      <c r="G287" s="47" t="n">
        <v>30.25</v>
      </c>
      <c r="H287" s="48" t="n">
        <f aca="false">G287-F287</f>
        <v>0.199999999999999</v>
      </c>
    </row>
    <row r="288" customFormat="false" ht="13.5" hidden="false" customHeight="true" outlineLevel="0" collapsed="false">
      <c r="A288" s="105"/>
      <c r="B288" s="106"/>
      <c r="C288" s="106"/>
      <c r="D288" s="24"/>
      <c r="E288" s="46" t="s">
        <v>38</v>
      </c>
      <c r="F288" s="47" t="n">
        <v>30.4</v>
      </c>
      <c r="G288" s="47" t="n">
        <v>30.737</v>
      </c>
      <c r="H288" s="48" t="n">
        <f aca="false">G288-F288</f>
        <v>0.337</v>
      </c>
    </row>
    <row r="289" customFormat="false" ht="13.5" hidden="false" customHeight="true" outlineLevel="0" collapsed="false">
      <c r="A289" s="105"/>
      <c r="B289" s="106"/>
      <c r="C289" s="63"/>
      <c r="D289" s="24"/>
      <c r="E289" s="71" t="s">
        <v>16</v>
      </c>
      <c r="F289" s="107"/>
      <c r="G289" s="108"/>
      <c r="H289" s="62" t="n">
        <f aca="false">SUM(H239:H288)</f>
        <v>17.897</v>
      </c>
    </row>
    <row r="290" customFormat="false" ht="13.5" hidden="false" customHeight="true" outlineLevel="0" collapsed="false">
      <c r="A290" s="105"/>
      <c r="B290" s="106"/>
      <c r="C290" s="109"/>
      <c r="D290" s="110"/>
      <c r="E290" s="111" t="s">
        <v>70</v>
      </c>
      <c r="F290" s="112"/>
      <c r="G290" s="113"/>
      <c r="H290" s="76" t="e">
        <f aca="false">H289+H238</f>
        <v>#VALUE!</v>
      </c>
    </row>
    <row r="291" customFormat="false" ht="13.5" hidden="false" customHeight="true" outlineLevel="0" collapsed="false">
      <c r="A291" s="10"/>
      <c r="B291" s="11"/>
      <c r="C291" s="11"/>
      <c r="D291" s="114"/>
      <c r="E291" s="115"/>
      <c r="F291" s="116"/>
      <c r="G291" s="117"/>
      <c r="H291" s="118"/>
    </row>
    <row r="292" customFormat="false" ht="13.5" hidden="false" customHeight="true" outlineLevel="0" collapsed="false">
      <c r="A292" s="109" t="n">
        <v>672</v>
      </c>
      <c r="B292" s="119"/>
      <c r="C292" s="119" t="s">
        <v>175</v>
      </c>
      <c r="D292" s="120" t="s">
        <v>18</v>
      </c>
      <c r="E292" s="121" t="s">
        <v>176</v>
      </c>
      <c r="F292" s="65" t="n">
        <v>0</v>
      </c>
      <c r="G292" s="65" t="n">
        <v>0.3</v>
      </c>
      <c r="H292" s="66" t="n">
        <f aca="false">G292-F292</f>
        <v>0.3</v>
      </c>
    </row>
    <row r="293" customFormat="false" ht="13.5" hidden="false" customHeight="true" outlineLevel="0" collapsed="false">
      <c r="A293" s="109"/>
      <c r="B293" s="119"/>
      <c r="C293" s="119"/>
      <c r="D293" s="120"/>
      <c r="E293" s="46" t="s">
        <v>60</v>
      </c>
      <c r="F293" s="47" t="n">
        <v>0.4</v>
      </c>
      <c r="G293" s="47" t="n">
        <v>0.6</v>
      </c>
      <c r="H293" s="48" t="n">
        <f aca="false">G293-F293</f>
        <v>0.2</v>
      </c>
    </row>
    <row r="294" customFormat="false" ht="13.5" hidden="false" customHeight="true" outlineLevel="0" collapsed="false">
      <c r="A294" s="109"/>
      <c r="B294" s="119"/>
      <c r="C294" s="119"/>
      <c r="D294" s="120"/>
      <c r="E294" s="46" t="s">
        <v>60</v>
      </c>
      <c r="F294" s="47" t="n">
        <v>0.9</v>
      </c>
      <c r="G294" s="47" t="n">
        <v>1.1</v>
      </c>
      <c r="H294" s="48" t="n">
        <f aca="false">G294-F294</f>
        <v>0.2</v>
      </c>
    </row>
    <row r="295" customFormat="false" ht="13.5" hidden="false" customHeight="true" outlineLevel="0" collapsed="false">
      <c r="A295" s="109"/>
      <c r="B295" s="119"/>
      <c r="C295" s="119"/>
      <c r="D295" s="120"/>
      <c r="E295" s="46" t="s">
        <v>60</v>
      </c>
      <c r="F295" s="47" t="n">
        <v>1.2</v>
      </c>
      <c r="G295" s="47" t="n">
        <v>1.3</v>
      </c>
      <c r="H295" s="48" t="n">
        <f aca="false">G295-F295</f>
        <v>0.1</v>
      </c>
    </row>
    <row r="296" customFormat="false" ht="13.5" hidden="false" customHeight="true" outlineLevel="0" collapsed="false">
      <c r="A296" s="109"/>
      <c r="B296" s="119"/>
      <c r="C296" s="119"/>
      <c r="D296" s="120"/>
      <c r="E296" s="46" t="s">
        <v>20</v>
      </c>
      <c r="F296" s="47" t="n">
        <v>1.8</v>
      </c>
      <c r="G296" s="47" t="n">
        <v>2.1</v>
      </c>
      <c r="H296" s="48" t="n">
        <f aca="false">G296-F296</f>
        <v>0.3</v>
      </c>
    </row>
    <row r="297" customFormat="false" ht="13.5" hidden="false" customHeight="true" outlineLevel="0" collapsed="false">
      <c r="A297" s="109"/>
      <c r="B297" s="119"/>
      <c r="C297" s="119"/>
      <c r="D297" s="120"/>
      <c r="E297" s="46" t="s">
        <v>60</v>
      </c>
      <c r="F297" s="47" t="n">
        <v>3.1</v>
      </c>
      <c r="G297" s="47" t="n">
        <v>3.3</v>
      </c>
      <c r="H297" s="48" t="n">
        <f aca="false">G297-F297</f>
        <v>0.2</v>
      </c>
    </row>
    <row r="298" customFormat="false" ht="13.5" hidden="false" customHeight="true" outlineLevel="0" collapsed="false">
      <c r="A298" s="109"/>
      <c r="B298" s="119"/>
      <c r="C298" s="119"/>
      <c r="D298" s="120"/>
      <c r="E298" s="46" t="s">
        <v>60</v>
      </c>
      <c r="F298" s="47" t="n">
        <v>3.6</v>
      </c>
      <c r="G298" s="47" t="n">
        <v>3.8</v>
      </c>
      <c r="H298" s="48" t="n">
        <f aca="false">G298-F298</f>
        <v>0.2</v>
      </c>
    </row>
    <row r="299" customFormat="false" ht="13.5" hidden="false" customHeight="true" outlineLevel="0" collapsed="false">
      <c r="A299" s="109"/>
      <c r="B299" s="119"/>
      <c r="C299" s="119"/>
      <c r="D299" s="120"/>
      <c r="E299" s="46" t="s">
        <v>60</v>
      </c>
      <c r="F299" s="47" t="n">
        <v>4.1</v>
      </c>
      <c r="G299" s="47" t="n">
        <v>4.3</v>
      </c>
      <c r="H299" s="48" t="n">
        <f aca="false">G299-F299</f>
        <v>0.2</v>
      </c>
    </row>
    <row r="300" customFormat="false" ht="13.5" hidden="false" customHeight="true" outlineLevel="0" collapsed="false">
      <c r="A300" s="109"/>
      <c r="B300" s="119"/>
      <c r="C300" s="119"/>
      <c r="D300" s="120"/>
      <c r="E300" s="46" t="s">
        <v>60</v>
      </c>
      <c r="F300" s="47" t="n">
        <v>4.5</v>
      </c>
      <c r="G300" s="47" t="n">
        <v>4.7</v>
      </c>
      <c r="H300" s="48" t="n">
        <f aca="false">G300-F300</f>
        <v>0.2</v>
      </c>
    </row>
    <row r="301" customFormat="false" ht="13.5" hidden="false" customHeight="true" outlineLevel="0" collapsed="false">
      <c r="A301" s="109"/>
      <c r="B301" s="119"/>
      <c r="C301" s="119"/>
      <c r="D301" s="120"/>
      <c r="E301" s="46" t="s">
        <v>60</v>
      </c>
      <c r="F301" s="47" t="n">
        <v>5.1</v>
      </c>
      <c r="G301" s="47" t="n">
        <v>5.3</v>
      </c>
      <c r="H301" s="48" t="n">
        <f aca="false">G301-F301</f>
        <v>0.2</v>
      </c>
    </row>
    <row r="302" customFormat="false" ht="13.5" hidden="false" customHeight="true" outlineLevel="0" collapsed="false">
      <c r="A302" s="109"/>
      <c r="B302" s="119"/>
      <c r="C302" s="119"/>
      <c r="D302" s="120"/>
      <c r="E302" s="46" t="s">
        <v>60</v>
      </c>
      <c r="F302" s="47" t="n">
        <v>5.8</v>
      </c>
      <c r="G302" s="47" t="n">
        <v>6</v>
      </c>
      <c r="H302" s="48" t="n">
        <f aca="false">G302-F302</f>
        <v>0.2</v>
      </c>
    </row>
    <row r="303" customFormat="false" ht="13.5" hidden="false" customHeight="true" outlineLevel="0" collapsed="false">
      <c r="A303" s="109"/>
      <c r="B303" s="119"/>
      <c r="C303" s="119"/>
      <c r="D303" s="120"/>
      <c r="E303" s="46" t="s">
        <v>161</v>
      </c>
      <c r="F303" s="47" t="n">
        <v>6.3</v>
      </c>
      <c r="G303" s="47" t="n">
        <v>6.5</v>
      </c>
      <c r="H303" s="48" t="n">
        <f aca="false">G303-F303</f>
        <v>0.2</v>
      </c>
    </row>
    <row r="304" customFormat="false" ht="13.5" hidden="false" customHeight="true" outlineLevel="0" collapsed="false">
      <c r="A304" s="109"/>
      <c r="B304" s="119"/>
      <c r="C304" s="119"/>
      <c r="D304" s="120"/>
      <c r="E304" s="46" t="s">
        <v>177</v>
      </c>
      <c r="F304" s="47" t="n">
        <v>6.9</v>
      </c>
      <c r="G304" s="47" t="n">
        <v>7.9</v>
      </c>
      <c r="H304" s="48" t="n">
        <f aca="false">G304-F304</f>
        <v>1</v>
      </c>
    </row>
    <row r="305" customFormat="false" ht="13.5" hidden="false" customHeight="true" outlineLevel="0" collapsed="false">
      <c r="A305" s="109"/>
      <c r="B305" s="119"/>
      <c r="C305" s="119"/>
      <c r="D305" s="120"/>
      <c r="E305" s="46" t="s">
        <v>60</v>
      </c>
      <c r="F305" s="47" t="n">
        <v>8.3</v>
      </c>
      <c r="G305" s="47" t="n">
        <v>8.4</v>
      </c>
      <c r="H305" s="48" t="n">
        <f aca="false">G305-F305</f>
        <v>0.0999999999999996</v>
      </c>
    </row>
    <row r="306" customFormat="false" ht="13.5" hidden="false" customHeight="true" outlineLevel="0" collapsed="false">
      <c r="A306" s="109"/>
      <c r="B306" s="119"/>
      <c r="C306" s="119"/>
      <c r="D306" s="120"/>
      <c r="E306" s="46" t="s">
        <v>60</v>
      </c>
      <c r="F306" s="47" t="n">
        <v>8.7</v>
      </c>
      <c r="G306" s="47" t="n">
        <v>8.8</v>
      </c>
      <c r="H306" s="48" t="n">
        <f aca="false">G306-F306</f>
        <v>0.100000000000001</v>
      </c>
    </row>
    <row r="307" customFormat="false" ht="13.5" hidden="false" customHeight="true" outlineLevel="0" collapsed="false">
      <c r="A307" s="109"/>
      <c r="B307" s="119"/>
      <c r="C307" s="119"/>
      <c r="D307" s="120"/>
      <c r="E307" s="46" t="s">
        <v>60</v>
      </c>
      <c r="F307" s="47" t="n">
        <v>9.2</v>
      </c>
      <c r="G307" s="47" t="n">
        <v>9.3</v>
      </c>
      <c r="H307" s="48" t="n">
        <f aca="false">G307-F307</f>
        <v>0.100000000000001</v>
      </c>
    </row>
    <row r="308" customFormat="false" ht="13.5" hidden="false" customHeight="true" outlineLevel="0" collapsed="false">
      <c r="A308" s="109"/>
      <c r="B308" s="119"/>
      <c r="C308" s="119"/>
      <c r="D308" s="120"/>
      <c r="E308" s="46" t="s">
        <v>178</v>
      </c>
      <c r="F308" s="47" t="n">
        <v>9.8</v>
      </c>
      <c r="G308" s="47" t="n">
        <v>10.3</v>
      </c>
      <c r="H308" s="48" t="n">
        <f aca="false">G308-F308</f>
        <v>0.5</v>
      </c>
    </row>
    <row r="309" customFormat="false" ht="13.5" hidden="false" customHeight="true" outlineLevel="0" collapsed="false">
      <c r="A309" s="109"/>
      <c r="B309" s="119"/>
      <c r="C309" s="119"/>
      <c r="D309" s="120"/>
      <c r="E309" s="46" t="s">
        <v>179</v>
      </c>
      <c r="F309" s="47" t="n">
        <v>10.4</v>
      </c>
      <c r="G309" s="47" t="n">
        <v>12.4</v>
      </c>
      <c r="H309" s="48" t="n">
        <f aca="false">G309-F309</f>
        <v>2</v>
      </c>
    </row>
    <row r="310" customFormat="false" ht="13.5" hidden="false" customHeight="true" outlineLevel="0" collapsed="false">
      <c r="A310" s="109"/>
      <c r="B310" s="119"/>
      <c r="C310" s="119"/>
      <c r="D310" s="120"/>
      <c r="E310" s="46" t="s">
        <v>180</v>
      </c>
      <c r="F310" s="47" t="n">
        <v>12.6</v>
      </c>
      <c r="G310" s="47" t="n">
        <v>13.4</v>
      </c>
      <c r="H310" s="48" t="n">
        <f aca="false">G310-F310</f>
        <v>0.800000000000001</v>
      </c>
    </row>
    <row r="311" customFormat="false" ht="13.5" hidden="false" customHeight="true" outlineLevel="0" collapsed="false">
      <c r="A311" s="109"/>
      <c r="B311" s="119"/>
      <c r="C311" s="119"/>
      <c r="D311" s="120"/>
      <c r="E311" s="46" t="s">
        <v>181</v>
      </c>
      <c r="F311" s="47" t="n">
        <v>13.6</v>
      </c>
      <c r="G311" s="47" t="n">
        <v>14.7</v>
      </c>
      <c r="H311" s="48" t="n">
        <f aca="false">G311-F311</f>
        <v>1.1</v>
      </c>
    </row>
    <row r="312" customFormat="false" ht="13.5" hidden="false" customHeight="true" outlineLevel="0" collapsed="false">
      <c r="A312" s="109"/>
      <c r="B312" s="119"/>
      <c r="C312" s="119"/>
      <c r="D312" s="120"/>
      <c r="E312" s="46" t="s">
        <v>182</v>
      </c>
      <c r="F312" s="47" t="n">
        <v>14.9</v>
      </c>
      <c r="G312" s="47" t="n">
        <v>15.1</v>
      </c>
      <c r="H312" s="48" t="n">
        <f aca="false">G312-F312</f>
        <v>0.199999999999999</v>
      </c>
    </row>
    <row r="313" customFormat="false" ht="13.5" hidden="false" customHeight="true" outlineLevel="0" collapsed="false">
      <c r="A313" s="109"/>
      <c r="B313" s="119"/>
      <c r="C313" s="119"/>
      <c r="D313" s="120"/>
      <c r="E313" s="46" t="s">
        <v>183</v>
      </c>
      <c r="F313" s="47" t="n">
        <v>15.2</v>
      </c>
      <c r="G313" s="47" t="n">
        <v>15.3</v>
      </c>
      <c r="H313" s="48" t="n">
        <f aca="false">G313-F313</f>
        <v>0.100000000000001</v>
      </c>
    </row>
    <row r="314" customFormat="false" ht="13.5" hidden="false" customHeight="true" outlineLevel="0" collapsed="false">
      <c r="A314" s="109"/>
      <c r="B314" s="119"/>
      <c r="C314" s="119"/>
      <c r="D314" s="120"/>
      <c r="E314" s="46" t="s">
        <v>184</v>
      </c>
      <c r="F314" s="47" t="n">
        <v>15.5</v>
      </c>
      <c r="G314" s="47" t="n">
        <v>15.7</v>
      </c>
      <c r="H314" s="48" t="n">
        <f aca="false">G314-F314</f>
        <v>0.199999999999999</v>
      </c>
    </row>
    <row r="315" customFormat="false" ht="13.5" hidden="false" customHeight="true" outlineLevel="0" collapsed="false">
      <c r="A315" s="109"/>
      <c r="B315" s="119"/>
      <c r="C315" s="119"/>
      <c r="D315" s="120"/>
      <c r="E315" s="46" t="s">
        <v>20</v>
      </c>
      <c r="F315" s="47" t="n">
        <v>15.8</v>
      </c>
      <c r="G315" s="47" t="n">
        <v>16.2</v>
      </c>
      <c r="H315" s="48" t="n">
        <f aca="false">G315-F315</f>
        <v>0.399999999999999</v>
      </c>
    </row>
    <row r="316" customFormat="false" ht="13.5" hidden="false" customHeight="true" outlineLevel="0" collapsed="false">
      <c r="A316" s="109"/>
      <c r="B316" s="119"/>
      <c r="C316" s="119"/>
      <c r="D316" s="120"/>
      <c r="E316" s="46" t="s">
        <v>20</v>
      </c>
      <c r="F316" s="47" t="n">
        <v>16.5</v>
      </c>
      <c r="G316" s="47" t="n">
        <v>16.7</v>
      </c>
      <c r="H316" s="48" t="n">
        <f aca="false">G316-F316</f>
        <v>0.199999999999999</v>
      </c>
    </row>
    <row r="317" customFormat="false" ht="13.5" hidden="false" customHeight="true" outlineLevel="0" collapsed="false">
      <c r="A317" s="109"/>
      <c r="B317" s="119"/>
      <c r="C317" s="119"/>
      <c r="D317" s="120"/>
      <c r="E317" s="46" t="s">
        <v>20</v>
      </c>
      <c r="F317" s="47" t="n">
        <v>16.8</v>
      </c>
      <c r="G317" s="47" t="n">
        <v>16.9</v>
      </c>
      <c r="H317" s="48" t="n">
        <f aca="false">G317-F317</f>
        <v>0.0999999999999979</v>
      </c>
    </row>
    <row r="318" customFormat="false" ht="13.5" hidden="false" customHeight="true" outlineLevel="0" collapsed="false">
      <c r="A318" s="109"/>
      <c r="B318" s="119"/>
      <c r="C318" s="119"/>
      <c r="D318" s="120"/>
      <c r="E318" s="46" t="s">
        <v>20</v>
      </c>
      <c r="F318" s="47" t="n">
        <v>17.1</v>
      </c>
      <c r="G318" s="47" t="n">
        <v>17.3</v>
      </c>
      <c r="H318" s="48" t="n">
        <f aca="false">G318-F318</f>
        <v>0.199999999999999</v>
      </c>
    </row>
    <row r="319" customFormat="false" ht="13.5" hidden="false" customHeight="true" outlineLevel="0" collapsed="false">
      <c r="A319" s="109"/>
      <c r="B319" s="119"/>
      <c r="C319" s="119"/>
      <c r="D319" s="120"/>
      <c r="E319" s="46" t="s">
        <v>20</v>
      </c>
      <c r="F319" s="47" t="n">
        <v>17.4</v>
      </c>
      <c r="G319" s="47" t="n">
        <v>17.6</v>
      </c>
      <c r="H319" s="48" t="n">
        <f aca="false">G319-F319</f>
        <v>0.200000000000003</v>
      </c>
    </row>
    <row r="320" customFormat="false" ht="13.5" hidden="false" customHeight="true" outlineLevel="0" collapsed="false">
      <c r="A320" s="109"/>
      <c r="B320" s="119"/>
      <c r="C320" s="119"/>
      <c r="D320" s="120"/>
      <c r="E320" s="46" t="s">
        <v>20</v>
      </c>
      <c r="F320" s="47" t="n">
        <v>18.2</v>
      </c>
      <c r="G320" s="47" t="n">
        <v>18.4</v>
      </c>
      <c r="H320" s="48" t="n">
        <f aca="false">G320-F320</f>
        <v>0.199999999999999</v>
      </c>
    </row>
    <row r="321" customFormat="false" ht="13.5" hidden="false" customHeight="true" outlineLevel="0" collapsed="false">
      <c r="A321" s="109"/>
      <c r="B321" s="119"/>
      <c r="C321" s="119"/>
      <c r="D321" s="120"/>
      <c r="E321" s="46" t="s">
        <v>169</v>
      </c>
      <c r="F321" s="47" t="n">
        <v>18.7</v>
      </c>
      <c r="G321" s="47" t="n">
        <v>18.9</v>
      </c>
      <c r="H321" s="48" t="n">
        <f aca="false">G321-F321</f>
        <v>0.199999999999999</v>
      </c>
    </row>
    <row r="322" customFormat="false" ht="13.5" hidden="false" customHeight="true" outlineLevel="0" collapsed="false">
      <c r="A322" s="109"/>
      <c r="B322" s="119"/>
      <c r="C322" s="119"/>
      <c r="D322" s="120"/>
      <c r="E322" s="46" t="s">
        <v>20</v>
      </c>
      <c r="F322" s="47" t="n">
        <v>19.1</v>
      </c>
      <c r="G322" s="47" t="n">
        <v>19.3</v>
      </c>
      <c r="H322" s="48" t="n">
        <f aca="false">G322-F322</f>
        <v>0.199999999999999</v>
      </c>
    </row>
    <row r="323" customFormat="false" ht="13.5" hidden="false" customHeight="true" outlineLevel="0" collapsed="false">
      <c r="A323" s="109"/>
      <c r="B323" s="119"/>
      <c r="C323" s="119"/>
      <c r="D323" s="120"/>
      <c r="E323" s="46" t="s">
        <v>185</v>
      </c>
      <c r="F323" s="47" t="n">
        <v>20.7</v>
      </c>
      <c r="G323" s="47" t="n">
        <v>20.9</v>
      </c>
      <c r="H323" s="48" t="n">
        <f aca="false">G323-F323</f>
        <v>0.199999999999999</v>
      </c>
    </row>
    <row r="324" customFormat="false" ht="13.5" hidden="false" customHeight="true" outlineLevel="0" collapsed="false">
      <c r="A324" s="109"/>
      <c r="B324" s="119"/>
      <c r="C324" s="119"/>
      <c r="D324" s="120"/>
      <c r="E324" s="46" t="s">
        <v>54</v>
      </c>
      <c r="F324" s="47" t="n">
        <v>21.05</v>
      </c>
      <c r="G324" s="47" t="n">
        <v>21.4</v>
      </c>
      <c r="H324" s="48" t="n">
        <f aca="false">G324-F324</f>
        <v>0.349999999999998</v>
      </c>
    </row>
    <row r="325" customFormat="false" ht="13.5" hidden="false" customHeight="true" outlineLevel="0" collapsed="false">
      <c r="A325" s="109"/>
      <c r="B325" s="119"/>
      <c r="C325" s="119"/>
      <c r="D325" s="120"/>
      <c r="E325" s="46" t="s">
        <v>186</v>
      </c>
      <c r="F325" s="47" t="n">
        <v>22.4</v>
      </c>
      <c r="G325" s="47" t="n">
        <v>23.1</v>
      </c>
      <c r="H325" s="48" t="n">
        <f aca="false">G325-F325</f>
        <v>0.700000000000003</v>
      </c>
    </row>
    <row r="326" customFormat="false" ht="13.5" hidden="false" customHeight="true" outlineLevel="0" collapsed="false">
      <c r="A326" s="109"/>
      <c r="B326" s="119"/>
      <c r="C326" s="119"/>
      <c r="D326" s="120"/>
      <c r="E326" s="46" t="s">
        <v>20</v>
      </c>
      <c r="F326" s="47" t="n">
        <v>23.5</v>
      </c>
      <c r="G326" s="47" t="n">
        <v>23.7</v>
      </c>
      <c r="H326" s="48" t="n">
        <f aca="false">G326-F326</f>
        <v>0.199999999999999</v>
      </c>
    </row>
    <row r="327" customFormat="false" ht="13.5" hidden="false" customHeight="true" outlineLevel="0" collapsed="false">
      <c r="A327" s="109"/>
      <c r="B327" s="119"/>
      <c r="C327" s="119"/>
      <c r="D327" s="120"/>
      <c r="E327" s="46" t="s">
        <v>20</v>
      </c>
      <c r="F327" s="47" t="n">
        <v>24</v>
      </c>
      <c r="G327" s="47" t="n">
        <v>24.2</v>
      </c>
      <c r="H327" s="48" t="n">
        <f aca="false">G327-F327</f>
        <v>0.199999999999999</v>
      </c>
    </row>
    <row r="328" customFormat="false" ht="13.5" hidden="false" customHeight="true" outlineLevel="0" collapsed="false">
      <c r="A328" s="109"/>
      <c r="B328" s="119"/>
      <c r="C328" s="119"/>
      <c r="D328" s="120"/>
      <c r="E328" s="46" t="s">
        <v>20</v>
      </c>
      <c r="F328" s="47" t="n">
        <v>24.4</v>
      </c>
      <c r="G328" s="47" t="n">
        <v>24.6</v>
      </c>
      <c r="H328" s="48" t="n">
        <f aca="false">G328-F328</f>
        <v>0.200000000000003</v>
      </c>
    </row>
    <row r="329" customFormat="false" ht="13.5" hidden="false" customHeight="true" outlineLevel="0" collapsed="false">
      <c r="A329" s="109"/>
      <c r="B329" s="119"/>
      <c r="C329" s="119"/>
      <c r="D329" s="120"/>
      <c r="E329" s="46" t="s">
        <v>187</v>
      </c>
      <c r="F329" s="47" t="n">
        <v>26.1</v>
      </c>
      <c r="G329" s="47" t="n">
        <v>27</v>
      </c>
      <c r="H329" s="48" t="n">
        <f aca="false">G329-F329</f>
        <v>0.899999999999999</v>
      </c>
    </row>
    <row r="330" customFormat="false" ht="13.5" hidden="false" customHeight="true" outlineLevel="0" collapsed="false">
      <c r="A330" s="109"/>
      <c r="B330" s="119"/>
      <c r="C330" s="119"/>
      <c r="D330" s="120"/>
      <c r="E330" s="46" t="s">
        <v>20</v>
      </c>
      <c r="F330" s="47" t="n">
        <v>27.1</v>
      </c>
      <c r="G330" s="47" t="n">
        <v>27.25</v>
      </c>
      <c r="H330" s="48" t="n">
        <f aca="false">G330-F330</f>
        <v>0.149999999999999</v>
      </c>
    </row>
    <row r="331" customFormat="false" ht="13.5" hidden="false" customHeight="true" outlineLevel="0" collapsed="false">
      <c r="A331" s="109"/>
      <c r="B331" s="119"/>
      <c r="C331" s="119"/>
      <c r="D331" s="120"/>
      <c r="E331" s="46" t="s">
        <v>188</v>
      </c>
      <c r="F331" s="47" t="n">
        <v>27.3</v>
      </c>
      <c r="G331" s="47" t="n">
        <v>27.95</v>
      </c>
      <c r="H331" s="48" t="n">
        <f aca="false">G331-F331</f>
        <v>0.649999999999999</v>
      </c>
    </row>
    <row r="332" customFormat="false" ht="13.5" hidden="false" customHeight="true" outlineLevel="0" collapsed="false">
      <c r="A332" s="109"/>
      <c r="B332" s="119"/>
      <c r="C332" s="119"/>
      <c r="D332" s="120"/>
      <c r="E332" s="46" t="s">
        <v>20</v>
      </c>
      <c r="F332" s="47" t="n">
        <v>28.3</v>
      </c>
      <c r="G332" s="47" t="n">
        <v>28.4</v>
      </c>
      <c r="H332" s="48" t="n">
        <f aca="false">G332-F332</f>
        <v>0.0999999999999979</v>
      </c>
    </row>
    <row r="333" customFormat="false" ht="13.5" hidden="false" customHeight="true" outlineLevel="0" collapsed="false">
      <c r="A333" s="109"/>
      <c r="B333" s="119"/>
      <c r="C333" s="119"/>
      <c r="D333" s="120"/>
      <c r="E333" s="46" t="s">
        <v>54</v>
      </c>
      <c r="F333" s="47" t="n">
        <v>28.8</v>
      </c>
      <c r="G333" s="47" t="n">
        <v>29.1</v>
      </c>
      <c r="H333" s="48" t="n">
        <f aca="false">G333-F333</f>
        <v>0.300000000000001</v>
      </c>
    </row>
    <row r="334" customFormat="false" ht="13.5" hidden="false" customHeight="true" outlineLevel="0" collapsed="false">
      <c r="A334" s="109"/>
      <c r="B334" s="119"/>
      <c r="C334" s="119"/>
      <c r="D334" s="120"/>
      <c r="E334" s="46" t="s">
        <v>189</v>
      </c>
      <c r="F334" s="47" t="n">
        <v>29.4</v>
      </c>
      <c r="G334" s="47" t="n">
        <v>30.3</v>
      </c>
      <c r="H334" s="48" t="n">
        <f aca="false">G334-F334</f>
        <v>0.900000000000002</v>
      </c>
    </row>
    <row r="335" customFormat="false" ht="13.5" hidden="false" customHeight="true" outlineLevel="0" collapsed="false">
      <c r="A335" s="109"/>
      <c r="B335" s="119"/>
      <c r="C335" s="119"/>
      <c r="D335" s="120"/>
      <c r="E335" s="46" t="s">
        <v>54</v>
      </c>
      <c r="F335" s="47" t="n">
        <v>30.7</v>
      </c>
      <c r="G335" s="47" t="n">
        <v>31.05</v>
      </c>
      <c r="H335" s="48" t="n">
        <f aca="false">G335-F335</f>
        <v>0.350000000000001</v>
      </c>
    </row>
    <row r="336" customFormat="false" ht="13.5" hidden="false" customHeight="true" outlineLevel="0" collapsed="false">
      <c r="A336" s="109"/>
      <c r="B336" s="119"/>
      <c r="C336" s="119"/>
      <c r="D336" s="120"/>
      <c r="E336" s="46" t="s">
        <v>153</v>
      </c>
      <c r="F336" s="47" t="n">
        <v>31.8</v>
      </c>
      <c r="G336" s="47" t="n">
        <v>31.9</v>
      </c>
      <c r="H336" s="48" t="n">
        <f aca="false">G336-F336</f>
        <v>0.0999999999999979</v>
      </c>
    </row>
    <row r="337" customFormat="false" ht="13.5" hidden="false" customHeight="true" outlineLevel="0" collapsed="false">
      <c r="A337" s="109"/>
      <c r="B337" s="119"/>
      <c r="C337" s="119"/>
      <c r="D337" s="120"/>
      <c r="E337" s="71" t="s">
        <v>16</v>
      </c>
      <c r="F337" s="107"/>
      <c r="G337" s="108"/>
      <c r="H337" s="62" t="n">
        <f aca="false">SUM(H292:H336)</f>
        <v>15.7</v>
      </c>
    </row>
    <row r="338" customFormat="false" ht="13.5" hidden="false" customHeight="true" outlineLevel="0" collapsed="false">
      <c r="A338" s="97"/>
      <c r="B338" s="122"/>
      <c r="C338" s="122"/>
      <c r="D338" s="122"/>
      <c r="E338" s="123" t="s">
        <v>190</v>
      </c>
      <c r="F338" s="124" t="e">
        <f aca="false">H6+H114+H228+H238+H222</f>
        <v>#VALUE!</v>
      </c>
      <c r="G338" s="125" t="s">
        <v>191</v>
      </c>
      <c r="H338" s="126"/>
    </row>
    <row r="339" customFormat="false" ht="14.25" hidden="false" customHeight="true" outlineLevel="0" collapsed="false">
      <c r="A339" s="97"/>
      <c r="B339" s="122"/>
      <c r="C339" s="122"/>
      <c r="D339" s="122"/>
      <c r="E339" s="127" t="s">
        <v>192</v>
      </c>
      <c r="F339" s="128" t="e">
        <f aca="false">H140+H180+H196+H224</f>
        <v>#VALUE!</v>
      </c>
      <c r="G339" s="129" t="s">
        <v>191</v>
      </c>
      <c r="H339" s="130"/>
    </row>
    <row r="340" customFormat="false" ht="13.5" hidden="false" customHeight="true" outlineLevel="0" collapsed="false">
      <c r="A340" s="97"/>
      <c r="B340" s="122"/>
      <c r="C340" s="122"/>
      <c r="D340" s="122"/>
      <c r="E340" s="127" t="s">
        <v>193</v>
      </c>
      <c r="F340" s="128" t="n">
        <f aca="false">H37+H73+H111+H219+H234+H289+H337</f>
        <v>103.88</v>
      </c>
      <c r="G340" s="129" t="s">
        <v>191</v>
      </c>
      <c r="H340" s="130"/>
    </row>
    <row r="341" customFormat="false" ht="13.5" hidden="false" customHeight="true" outlineLevel="0" collapsed="false">
      <c r="A341" s="97"/>
      <c r="B341" s="122"/>
      <c r="C341" s="122"/>
      <c r="D341" s="122"/>
      <c r="E341" s="127" t="s">
        <v>70</v>
      </c>
      <c r="F341" s="128" t="e">
        <f aca="false">SUM(F338:F340)</f>
        <v>#VALUE!</v>
      </c>
      <c r="G341" s="129" t="s">
        <v>191</v>
      </c>
      <c r="H341" s="130"/>
    </row>
    <row r="342" customFormat="false" ht="12.75" hidden="false" customHeight="false" outlineLevel="0" collapsed="false">
      <c r="A342" s="131"/>
      <c r="B342" s="131"/>
      <c r="C342" s="131"/>
      <c r="D342" s="131"/>
      <c r="E342" s="132"/>
      <c r="F342" s="133"/>
      <c r="G342" s="133"/>
      <c r="H342" s="134"/>
    </row>
    <row r="343" customFormat="false" ht="12.75" hidden="false" customHeight="false" outlineLevel="0" collapsed="false">
      <c r="A343" s="131"/>
      <c r="B343" s="135"/>
      <c r="C343" s="135"/>
      <c r="D343" s="135"/>
      <c r="E343" s="134"/>
      <c r="F343" s="136"/>
      <c r="G343" s="136"/>
      <c r="H343" s="134"/>
    </row>
    <row r="344" customFormat="false" ht="12.75" hidden="false" customHeight="false" outlineLevel="0" collapsed="false">
      <c r="A344" s="137"/>
      <c r="B344" s="137"/>
      <c r="C344" s="137"/>
      <c r="D344" s="137"/>
      <c r="E344" s="137"/>
      <c r="F344" s="138"/>
      <c r="G344" s="138"/>
      <c r="H344" s="137"/>
    </row>
    <row r="345" customFormat="false" ht="12.75" hidden="false" customHeight="false" outlineLevel="0" collapsed="false">
      <c r="A345" s="137"/>
      <c r="B345" s="137"/>
      <c r="C345" s="137"/>
      <c r="D345" s="137"/>
      <c r="E345" s="137"/>
      <c r="F345" s="138"/>
      <c r="G345" s="138"/>
      <c r="H345" s="137"/>
    </row>
    <row r="346" customFormat="false" ht="12.75" hidden="false" customHeight="false" outlineLevel="0" collapsed="false">
      <c r="A346" s="137"/>
      <c r="B346" s="137"/>
      <c r="C346" s="137"/>
      <c r="D346" s="137"/>
      <c r="E346" s="137"/>
      <c r="F346" s="138"/>
      <c r="G346" s="138"/>
      <c r="H346" s="137"/>
    </row>
  </sheetData>
  <mergeCells count="67">
    <mergeCell ref="A1:F1"/>
    <mergeCell ref="G1:H1"/>
    <mergeCell ref="A2:H2"/>
    <mergeCell ref="A3:A4"/>
    <mergeCell ref="B3:B4"/>
    <mergeCell ref="C3:C4"/>
    <mergeCell ref="D3:D4"/>
    <mergeCell ref="E3:E4"/>
    <mergeCell ref="F3:G3"/>
    <mergeCell ref="H3:H4"/>
    <mergeCell ref="A5:A74"/>
    <mergeCell ref="B5:B74"/>
    <mergeCell ref="D5:D6"/>
    <mergeCell ref="C7:C37"/>
    <mergeCell ref="D7:D73"/>
    <mergeCell ref="E20:E22"/>
    <mergeCell ref="E31:E32"/>
    <mergeCell ref="C38:C73"/>
    <mergeCell ref="E47:E48"/>
    <mergeCell ref="E56:E57"/>
    <mergeCell ref="E61:E62"/>
    <mergeCell ref="A76:A111"/>
    <mergeCell ref="B76:B111"/>
    <mergeCell ref="C76:C111"/>
    <mergeCell ref="D76:D111"/>
    <mergeCell ref="E86:E87"/>
    <mergeCell ref="A113:A181"/>
    <mergeCell ref="B113:B181"/>
    <mergeCell ref="C113:C114"/>
    <mergeCell ref="D113:D114"/>
    <mergeCell ref="C115:C140"/>
    <mergeCell ref="D115:D140"/>
    <mergeCell ref="E115:E116"/>
    <mergeCell ref="C141:C180"/>
    <mergeCell ref="D141:D180"/>
    <mergeCell ref="E146:E147"/>
    <mergeCell ref="E148:E149"/>
    <mergeCell ref="E150:E151"/>
    <mergeCell ref="A182:A220"/>
    <mergeCell ref="B182:B220"/>
    <mergeCell ref="C182:C196"/>
    <mergeCell ref="D182:D196"/>
    <mergeCell ref="C197:C219"/>
    <mergeCell ref="D197:D219"/>
    <mergeCell ref="E204:E205"/>
    <mergeCell ref="E213:E214"/>
    <mergeCell ref="A221:A225"/>
    <mergeCell ref="B221:C225"/>
    <mergeCell ref="D221:D222"/>
    <mergeCell ref="A227:A235"/>
    <mergeCell ref="B227:C235"/>
    <mergeCell ref="D227:D228"/>
    <mergeCell ref="D229:D234"/>
    <mergeCell ref="A237:A290"/>
    <mergeCell ref="B237:B290"/>
    <mergeCell ref="C237:C238"/>
    <mergeCell ref="D237:D238"/>
    <mergeCell ref="C239:C289"/>
    <mergeCell ref="D239:D289"/>
    <mergeCell ref="E239:E240"/>
    <mergeCell ref="E247:E249"/>
    <mergeCell ref="A292:A337"/>
    <mergeCell ref="B292:B337"/>
    <mergeCell ref="C292:C337"/>
    <mergeCell ref="D292:D337"/>
    <mergeCell ref="B343:D343"/>
    <mergeCell ref="F343:G343"/>
  </mergeCells>
  <printOptions headings="false" gridLines="false" gridLinesSet="true" horizontalCentered="false" verticalCentered="false"/>
  <pageMargins left="0.359722222222222" right="0.4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44:49Z</dcterms:created>
  <dc:creator>ZDS1</dc:creator>
  <dc:description/>
  <dc:language>en-US</dc:language>
  <cp:lastModifiedBy>Kiszko, Andrzej</cp:lastModifiedBy>
  <cp:lastPrinted>2016-10-03T08:36:44Z</cp:lastPrinted>
  <dcterms:modified xsi:type="dcterms:W3CDTF">2018-03-29T07:27:53Z</dcterms:modified>
  <cp:revision>0</cp:revision>
  <dc:subject/>
  <dc:title/>
</cp:coreProperties>
</file>