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c wyznaczone Łomża 2016-2017" sheetId="1" state="visible" r:id="rId2"/>
  </sheets>
  <definedNames>
    <definedName function="false" hidden="false" localSheetId="0" name="_xlnm.Print_Area" vbProcedure="false">'odc wyznaczone Łomża 2016-2017'!$A$1:$G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9">
  <si>
    <t xml:space="preserve">Wykaz odcinków wyznaczonych do likwidacji i zwalczania śliskości</t>
  </si>
  <si>
    <t xml:space="preserve">na drogach wojewódzkich RDW w Łomży </t>
  </si>
  <si>
    <t xml:space="preserve">Nr drogi</t>
  </si>
  <si>
    <t xml:space="preserve">Nazwa drogi</t>
  </si>
  <si>
    <t xml:space="preserve">Standard</t>
  </si>
  <si>
    <t xml:space="preserve">Miejsce do posypywania</t>
  </si>
  <si>
    <t xml:space="preserve">Lokalizacja</t>
  </si>
  <si>
    <t xml:space="preserve">Długość odcinka</t>
  </si>
  <si>
    <t xml:space="preserve">od km</t>
  </si>
  <si>
    <t xml:space="preserve">do km</t>
  </si>
  <si>
    <t xml:space="preserve">Myszyniec - Dęby - Nowogród - Łomża</t>
  </si>
  <si>
    <t xml:space="preserve">II</t>
  </si>
  <si>
    <t xml:space="preserve">Teren zabudowany – miasto Nowogród</t>
  </si>
  <si>
    <t xml:space="preserve">43,84</t>
  </si>
  <si>
    <t xml:space="preserve">Razem</t>
  </si>
  <si>
    <t xml:space="preserve">III</t>
  </si>
  <si>
    <t xml:space="preserve">Zatoka do ważenia pojazdów, skrzyżowanie, przystanek  Kuzie, skrzyżowanie, łuk poziomy, skrzyżowanie, wyspy, łuk poziomy</t>
  </si>
  <si>
    <t xml:space="preserve">Zatoki, skrzyżowania, przejście dla pieszych</t>
  </si>
  <si>
    <t xml:space="preserve">Przystanek Popiołki, skrzyżowania, łuk poziomy, skrzyżowanie, łuk poziomy, przepust</t>
  </si>
  <si>
    <t xml:space="preserve">2 łuki poziome, zatoki, skrzyżowanie, przejście dla pieszych, skrzyżowanie, łuk poziomy</t>
  </si>
  <si>
    <t xml:space="preserve">Łuki i skrzyżowania Wyk</t>
  </si>
  <si>
    <t xml:space="preserve">wg. obserwacji jezdnia bardzo śliska  w okresie zimowym, Miejscowość Zbójna, skrzyżowania i zatoki</t>
  </si>
  <si>
    <t xml:space="preserve">Skrzyżowania, zatoki, przejście dla pieszych, łuki</t>
  </si>
  <si>
    <t xml:space="preserve">2 łuk poziomy, 3 skrzyżowania, 5 spadków, 2 zatoki autobusowe, przejście dla pieszych</t>
  </si>
  <si>
    <t xml:space="preserve">Zatoki autobusowe, skrzyżowanie na Morgowniki</t>
  </si>
  <si>
    <t xml:space="preserve">Most i podjazd w Nowogrodzie, teren zabudowany Nowogród</t>
  </si>
  <si>
    <t xml:space="preserve">Łuki poziome, pionowe, skrzyżowanie z ul. Łomżyńską w Nowogrodz, spadki, skrzyżowanie w Mątwicy</t>
  </si>
  <si>
    <t xml:space="preserve">Spadek, przystanki Grzymały i skrzyżowanie do m. Grzymały</t>
  </si>
  <si>
    <t xml:space="preserve">Łuk poziomy, spadek, przystanki i skrzyżowanie w Nowych Kupiskach </t>
  </si>
  <si>
    <t xml:space="preserve">Przystanek Szkoła, spadek, przystanki Zakłady Mięsne Stare Kupiski, , skrzyżowanie do m. Jednaczewo</t>
  </si>
  <si>
    <t xml:space="preserve">Przejście dla pieszych, przystanek Sklep i skrzyżowanie w Kupiskach Starych</t>
  </si>
  <si>
    <t xml:space="preserve">Przystanki ul. Stawowa w St. Kupiskach, skrzyżowania, spadki, teren zabudowany Łomża</t>
  </si>
  <si>
    <t xml:space="preserve">Ogółem</t>
  </si>
  <si>
    <t xml:space="preserve">Dęby - Kolno - Stawiski</t>
  </si>
  <si>
    <t xml:space="preserve">Teren zabudowany – miasto Kolno</t>
  </si>
  <si>
    <t xml:space="preserve">IV</t>
  </si>
  <si>
    <t xml:space="preserve">Przystanek Cieloszka, łuk poziomy</t>
  </si>
  <si>
    <t xml:space="preserve">Łuk poziomy</t>
  </si>
  <si>
    <t xml:space="preserve">Przystanki Cieloszka/Krusza</t>
  </si>
  <si>
    <t xml:space="preserve">Skrzyżowanie z drogą do m. Wanacja</t>
  </si>
  <si>
    <t xml:space="preserve">Przystanki Turośl, skrzyżowania w Turośli, łuk poziomy, skrzyżowanie Nowa Ruda, łuk poziomy</t>
  </si>
  <si>
    <t xml:space="preserve">Przystanki Popiołki</t>
  </si>
  <si>
    <t xml:space="preserve">Łuki poziome</t>
  </si>
  <si>
    <t xml:space="preserve">Skrzyżowanie do m.Nowa Ruda, łuk poziomy</t>
  </si>
  <si>
    <t xml:space="preserve">Spadek, łuk poziomy, most Ptaki, łuk poziomy</t>
  </si>
  <si>
    <t xml:space="preserve">Przystanek Połosiecz</t>
  </si>
  <si>
    <t xml:space="preserve">Spadek, przystanek Kolimagi i skrzyżowanie Kolimagi</t>
  </si>
  <si>
    <t xml:space="preserve">Teren zabudowany - Zabiele</t>
  </si>
  <si>
    <t xml:space="preserve">skrzyżowanie Czerwone</t>
  </si>
  <si>
    <t xml:space="preserve">Skrzyżowanie, przystanek Zabiele/Zakaleń</t>
  </si>
  <si>
    <t xml:space="preserve">Spadek</t>
  </si>
  <si>
    <t xml:space="preserve">Łuk poziomy, spadek, skrzyżowanie i przystanki Gromadzyn Stary, spadki</t>
  </si>
  <si>
    <t xml:space="preserve">Skrzyżowanie i przystanek Gromadzyn Wykno</t>
  </si>
  <si>
    <t xml:space="preserve">Przystanek Czernice, spadek</t>
  </si>
  <si>
    <t xml:space="preserve">Przystanki Pachuczyn, łuki poziome</t>
  </si>
  <si>
    <t xml:space="preserve">Łuk poziomy, spadek, skrzyżowanie i przystanki Obiedzin</t>
  </si>
  <si>
    <t xml:space="preserve">Skrzyżowanie do m. Wścieklice</t>
  </si>
  <si>
    <t xml:space="preserve">Spadki i most w m. Wścieklice</t>
  </si>
  <si>
    <t xml:space="preserve">Przystanek i skrzyżowanie Skroda Mała</t>
  </si>
  <si>
    <t xml:space="preserve">Spadek, skrzyżowania</t>
  </si>
  <si>
    <t xml:space="preserve">Przystanki Chmielewo, skrzyżowanie, spadek, przystanek, i do ronda</t>
  </si>
  <si>
    <t xml:space="preserve">Teren zabudowany – m.Stawiski</t>
  </si>
  <si>
    <t xml:space="preserve">Miastkowo - Nowogród - Morgowniki - Korzeniste - Stawiski - Przytuły </t>
  </si>
  <si>
    <t xml:space="preserve">Teren zabudowany – miasto Stawiski</t>
  </si>
  <si>
    <t xml:space="preserve">Skrzyżowanie z drogą nr 61</t>
  </si>
  <si>
    <t xml:space="preserve">teren zabudowany, łuk poziomy</t>
  </si>
  <si>
    <t xml:space="preserve">skrzyżowanie, przystanek Korytki</t>
  </si>
  <si>
    <t xml:space="preserve">Łuki poziome, skrzyżowanie Grądy, przystanki Chmielewo, skrzyżowanie Dzierzgi, skrzyżowanie Sulimy Jankowo</t>
  </si>
  <si>
    <t xml:space="preserve">Ruch pieszy ul. Miastkowska</t>
  </si>
  <si>
    <t xml:space="preserve">Skrzyżowanie z drogą nr 645, dojazd do mostu, łuk poziomy</t>
  </si>
  <si>
    <t xml:space="preserve">Przystanek Serwatki, łuk poziomy</t>
  </si>
  <si>
    <t xml:space="preserve">Łuk poziomy, skrzyżowanie Baliki</t>
  </si>
  <si>
    <t xml:space="preserve">Przystanek Rudka Skroda, łuk poziomy</t>
  </si>
  <si>
    <t xml:space="preserve">Przystanek, skrzyżowanie Serwatki</t>
  </si>
  <si>
    <t xml:space="preserve">Skrzyżowanie, Przystanek Cwaliny</t>
  </si>
  <si>
    <t xml:space="preserve">Skrzyżowanie</t>
  </si>
  <si>
    <t xml:space="preserve">Spadek, przystanki Kąty, szkoła, łuk poziomy, przejście dla pieszych</t>
  </si>
  <si>
    <t xml:space="preserve">Spadek, skrzyżowanie</t>
  </si>
  <si>
    <t xml:space="preserve">Przystanki Rakowo, spadek, skrzyżowanie </t>
  </si>
  <si>
    <t xml:space="preserve">Przystanek Korzeniste i skrzyżowanie z drogą nr 63</t>
  </si>
  <si>
    <t xml:space="preserve">Spadek, przystanek Korzeniste, łuk poziomy</t>
  </si>
  <si>
    <t xml:space="preserve">Łuk poziomy </t>
  </si>
  <si>
    <t xml:space="preserve">Łuk poziomy, szkoła, przystanek, skrzyżowania, teren zabudowany - Poryte, spadek, łuk poziomy</t>
  </si>
  <si>
    <t xml:space="preserve">Skrzyżowanie Dzierzbia</t>
  </si>
  <si>
    <t xml:space="preserve">Przystanek Dzierzbia</t>
  </si>
  <si>
    <t xml:space="preserve">Skrzyżowanie Budy Stawiskie, łuk poziomy, wiadukt, spadek</t>
  </si>
  <si>
    <t xml:space="preserve">Łuk poziomy, teren zabudowany i przystanek Cedry, łuk poziomy</t>
  </si>
  <si>
    <t xml:space="preserve">spadek przepust</t>
  </si>
  <si>
    <t xml:space="preserve">spadek</t>
  </si>
  <si>
    <t xml:space="preserve">Łuk poziomy, spadek</t>
  </si>
  <si>
    <t xml:space="preserve">Spadek, przystanek Lisy, skrzyżowanie</t>
  </si>
  <si>
    <t xml:space="preserve">Spadek, łuk poziomy</t>
  </si>
  <si>
    <t xml:space="preserve">Przystanek, skrzyżowanie Bagienice </t>
  </si>
  <si>
    <t xml:space="preserve">Skrzyżowanie Ramoty, spadek</t>
  </si>
  <si>
    <t xml:space="preserve">Przystanek Obrytki, skrzyżowanie, łuk poziomy</t>
  </si>
  <si>
    <t xml:space="preserve">Skrzyżowanie, łuk poziomy, przystanek, teren zabudowany - Przytuły, skrzyżowanie</t>
  </si>
  <si>
    <t xml:space="preserve">Piątnica - Przytuły - Osowiec</t>
  </si>
  <si>
    <t xml:space="preserve">Teren zabudowany – miasto Jedwabne</t>
  </si>
  <si>
    <t xml:space="preserve">Skrzyżowanie z drogą nr 64, spadek i przystanki Piątnica </t>
  </si>
  <si>
    <t xml:space="preserve">Przystanki Elżbiecin, skrzyżowanie </t>
  </si>
  <si>
    <t xml:space="preserve">Przystanki Zabawka</t>
  </si>
  <si>
    <t xml:space="preserve">Miejscowość Jeziorko z wysepkami, zatokami autobusowymi, skrzyżowaniami i łukami poziomymi , łuki poziome, zatoki i wysepka, las i spadki, skrzyżowanie Poniat i zatoki, las i spadki, łuk poziomy, skrzyżowanie i przystanki, łuk poziomy, spadek </t>
  </si>
  <si>
    <t xml:space="preserve">Przystanek Kownaty SL i SP,łuki poziome, łuk pionowy </t>
  </si>
  <si>
    <t xml:space="preserve">Skrzyżowanie, przystanki JanczewkoSL i SP, łuk poziomy i piuonowy</t>
  </si>
  <si>
    <t xml:space="preserve">Łuk poziomy, przystanek Janczewo SL, łuki poziome, przystanki Janczewo SL i SP, skrzyżowanie, łuk poziomy, spadek, spadek, przystanki Kaimy, łuk poziomy</t>
  </si>
  <si>
    <t xml:space="preserve">Skrzyżowanie z drogą na Bronaki, łuk poziomy</t>
  </si>
  <si>
    <t xml:space="preserve">Spadek i łuk poziomy</t>
  </si>
  <si>
    <t xml:space="preserve">Skrzyżowanie Biczki, przystanek</t>
  </si>
  <si>
    <t xml:space="preserve">Spadek, łuk poziomy </t>
  </si>
  <si>
    <t xml:space="preserve">Skrzyżowanie, przystanek Stryjaki, skrzyżowanie Karwowo, łuk poziomy i pionowy</t>
  </si>
  <si>
    <t xml:space="preserve">łuk pionowy</t>
  </si>
  <si>
    <t xml:space="preserve">Skrzyżowanie i przystanek</t>
  </si>
  <si>
    <t xml:space="preserve">Spadek, skrzyżowanie i przystanek</t>
  </si>
  <si>
    <t xml:space="preserve">Teren zabudowany - Przytuły</t>
  </si>
  <si>
    <t xml:space="preserve">Skrzyżowanie Nowa Kubra, teren zabudowany</t>
  </si>
  <si>
    <t xml:space="preserve">Skrzyżowanie i przystanek Kubra, łuk pionowy i poziomy</t>
  </si>
  <si>
    <t xml:space="preserve">Skrzyżowanie i przystanek Chrzanowo, łuk poziomy</t>
  </si>
  <si>
    <t xml:space="preserve">Skrzyżowanie z drogą na Słucz</t>
  </si>
  <si>
    <t xml:space="preserve">Skrzyżowanie z drogą na Konopki, spadek</t>
  </si>
  <si>
    <t xml:space="preserve">Przystanek, skrzyżowania, teren zabudowany – Radziłów</t>
  </si>
  <si>
    <t xml:space="preserve">Skrzyżowania, teren zabudowany – Karwowo</t>
  </si>
  <si>
    <t xml:space="preserve">uk poziomy</t>
  </si>
  <si>
    <t xml:space="preserve">Skrzyżowanie, teren zabudowany - Mścichy</t>
  </si>
  <si>
    <t xml:space="preserve">Przystanek LiP Borawskie, łuk poziomy</t>
  </si>
  <si>
    <t xml:space="preserve">Przystanek Klimaszewnica kolonia</t>
  </si>
  <si>
    <t xml:space="preserve">Przystanek, teren zabudowany - Klimaszewnica, skrzyżowanie</t>
  </si>
  <si>
    <t xml:space="preserve">Skrzyżowanie, teren zabudowany - Klimaszewnica, Przystanek, łuk poziomy, szkoła - Klimaszewnica</t>
  </si>
  <si>
    <t xml:space="preserve">Skrzyżowanie z drogą do m. Białaszewo, przystanek</t>
  </si>
  <si>
    <t xml:space="preserve">Skrzyżowanie, Przystanek Sośnia</t>
  </si>
  <si>
    <t xml:space="preserve">Przejazd kolejowy, skrzyżowanie z drogą krajową nr 65</t>
  </si>
  <si>
    <t xml:space="preserve">Łomża - Ostrów Maz. - Sokołów Podl</t>
  </si>
  <si>
    <t xml:space="preserve">Przejazd kolejowy, teren zabudowany ze skrzyżowaniami, przejściami dla pieszych i zatokami autobusowymi </t>
  </si>
  <si>
    <t xml:space="preserve">Skrzyżowanie na Boguszyce, przepust</t>
  </si>
  <si>
    <t xml:space="preserve">Przepust, spadek, przystanek Koziki</t>
  </si>
  <si>
    <t xml:space="preserve">Skrzyżowanie Koziki, łuk poziomy, przepust</t>
  </si>
  <si>
    <t xml:space="preserve">Skrzyżowanie, przepust i przystanki Zagroby</t>
  </si>
  <si>
    <t xml:space="preserve">Skrzyżowania na Konopki i Lemiesze, przepust</t>
  </si>
  <si>
    <t xml:space="preserve">Skrzyżowanie i przystanki Sierzputy</t>
  </si>
  <si>
    <t xml:space="preserve">Skrzyżowanie i przystanki Konopki, przepust</t>
  </si>
  <si>
    <t xml:space="preserve">Skrzyżowanie na Jemielite, spadek</t>
  </si>
  <si>
    <t xml:space="preserve">Przepust, skrzyżowania i przystanki w Ratowie</t>
  </si>
  <si>
    <t xml:space="preserve">Łuk poziomy, spadek, skrzyżowanie z PKP i drogą na Nowogród</t>
  </si>
  <si>
    <t xml:space="preserve">Teren zabudowany ze skrzyżowaniami i przejściem dla pieszych, most w Śniadowie</t>
  </si>
  <si>
    <t xml:space="preserve">Przystanki Jakać Młoda, spadek, łuk poziomy</t>
  </si>
  <si>
    <t xml:space="preserve">Przepust, przystanki i skrzyżowanie Jakać Młoda</t>
  </si>
  <si>
    <t xml:space="preserve">Most w Jakaci Modej</t>
  </si>
  <si>
    <t xml:space="preserve">Przystanki, przepusty</t>
  </si>
  <si>
    <t xml:space="preserve">Przepust, przystanki i skrzyżowanie Jakać Dworna</t>
  </si>
  <si>
    <t xml:space="preserve">Przepust, skrzyżowanie i CPN</t>
  </si>
  <si>
    <t xml:space="preserve">Spadek, przepust</t>
  </si>
  <si>
    <t xml:space="preserve">Łomża - Gać - Mężenin</t>
  </si>
  <si>
    <t xml:space="preserve">Skrzyżowanie z ul. Polną, spadki, łuki poziome, przepusty, skrzyżowanie z drogą nr 63</t>
  </si>
  <si>
    <t xml:space="preserve">Na łuku z ograniczeniem prędkości</t>
  </si>
  <si>
    <t xml:space="preserve">Przystanek SP Rowy</t>
  </si>
  <si>
    <t xml:space="preserve">Spadki, przystanek</t>
  </si>
  <si>
    <t xml:space="preserve">Spadek, łuk, przystanek Wyrzyki</t>
  </si>
  <si>
    <t xml:space="preserve">Spadek, skrzyżowanie Puchały</t>
  </si>
  <si>
    <t xml:space="preserve">Przystanek, łuk poziomy, skrzyżowania Gać</t>
  </si>
  <si>
    <t xml:space="preserve">skrzyżowanie do Gać</t>
  </si>
  <si>
    <t xml:space="preserve">Skrzyżowanie Lutostań, łuk poziomy</t>
  </si>
  <si>
    <t xml:space="preserve">Spadek i skrzyżowania na Lutostań i Pęsy, spadek</t>
  </si>
  <si>
    <t xml:space="preserve">Przystanek, skrzyżowanie Koty</t>
  </si>
  <si>
    <t xml:space="preserve">Spadki</t>
  </si>
  <si>
    <t xml:space="preserve">Skrzyżowanie i przystanek Pruszki</t>
  </si>
  <si>
    <t xml:space="preserve">Skrzyżowanie i przystanek Kossaki</t>
  </si>
  <si>
    <t xml:space="preserve">Skrzyżowanie i przystanek Wybrany</t>
  </si>
  <si>
    <t xml:space="preserve">Skrzyżowania Kossaki</t>
  </si>
  <si>
    <t xml:space="preserve">Skrzyżowanie i przystanek Kołomyja</t>
  </si>
  <si>
    <t xml:space="preserve">Spadek, skrzyżowanie i przystanek Kołomyjka</t>
  </si>
  <si>
    <t xml:space="preserve">Łuk poziomy, skrzyżowanie i przystanek Kałęczyn</t>
  </si>
  <si>
    <t xml:space="preserve">Spadek, skrzyżowanie i przystanek Rutki, spadek</t>
  </si>
  <si>
    <t xml:space="preserve">Skrzyżowanie Rutki</t>
  </si>
  <si>
    <t xml:space="preserve">Łuk poziomySkrzyżowanie z drogą  Mężenin - Ożarki</t>
  </si>
  <si>
    <t xml:space="preserve">Skrzyżowanie z drogą nr 8</t>
  </si>
  <si>
    <t xml:space="preserve">Mężenin, teren zabudowany</t>
  </si>
  <si>
    <t xml:space="preserve">II standard</t>
  </si>
  <si>
    <t xml:space="preserve">km</t>
  </si>
  <si>
    <t xml:space="preserve">III standard</t>
  </si>
  <si>
    <t xml:space="preserve">IV stand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omza odcinki do posypyw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true" showOutlineSymbols="true" defaultGridColor="true" view="pageBreakPreview" topLeftCell="A47" colorId="64" zoomScale="130" zoomScaleNormal="100" zoomScalePageLayoutView="13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28"/>
    <col collapsed="false" customWidth="true" hidden="false" outlineLevel="0" max="3" min="3" style="1" width="8.41"/>
    <col collapsed="false" customWidth="true" hidden="false" outlineLevel="0" max="4" min="4" style="1" width="51.28"/>
    <col collapsed="false" customWidth="true" hidden="false" outlineLevel="0" max="6" min="5" style="2" width="8.7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E1" s="3"/>
      <c r="F1" s="4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7.5" hidden="true" customHeight="true" outlineLevel="0" collapsed="false">
      <c r="A4" s="7"/>
      <c r="B4" s="7"/>
      <c r="C4" s="7"/>
      <c r="D4" s="8"/>
      <c r="G4" s="7"/>
    </row>
    <row r="5" customFormat="false" ht="12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2" t="s">
        <v>7</v>
      </c>
    </row>
    <row r="6" customFormat="false" ht="12" hidden="false" customHeight="true" outlineLevel="0" collapsed="false">
      <c r="A6" s="9"/>
      <c r="B6" s="10"/>
      <c r="C6" s="10"/>
      <c r="D6" s="10"/>
      <c r="E6" s="13" t="s">
        <v>8</v>
      </c>
      <c r="F6" s="13" t="s">
        <v>9</v>
      </c>
      <c r="G6" s="12"/>
      <c r="H6" s="14"/>
    </row>
    <row r="7" customFormat="false" ht="12" hidden="false" customHeight="true" outlineLevel="0" collapsed="false">
      <c r="A7" s="15" t="n">
        <v>645</v>
      </c>
      <c r="B7" s="16" t="s">
        <v>10</v>
      </c>
      <c r="C7" s="17" t="s">
        <v>11</v>
      </c>
      <c r="D7" s="18" t="s">
        <v>12</v>
      </c>
      <c r="E7" s="19" t="s">
        <v>13</v>
      </c>
      <c r="F7" s="20" t="n">
        <v>45.9</v>
      </c>
      <c r="G7" s="21" t="e">
        <f aca="false">F7-E7</f>
        <v>#VALUE!</v>
      </c>
      <c r="H7" s="14"/>
    </row>
    <row r="8" customFormat="false" ht="12" hidden="false" customHeight="true" outlineLevel="0" collapsed="false">
      <c r="A8" s="15"/>
      <c r="B8" s="16"/>
      <c r="C8" s="17"/>
      <c r="D8" s="22" t="s">
        <v>14</v>
      </c>
      <c r="E8" s="22"/>
      <c r="F8" s="22"/>
      <c r="G8" s="23" t="e">
        <f aca="false">G7</f>
        <v>#VALUE!</v>
      </c>
    </row>
    <row r="9" customFormat="false" ht="24" hidden="false" customHeight="true" outlineLevel="0" collapsed="false">
      <c r="A9" s="15"/>
      <c r="B9" s="16"/>
      <c r="C9" s="24" t="s">
        <v>15</v>
      </c>
      <c r="D9" s="25" t="s">
        <v>16</v>
      </c>
      <c r="E9" s="26" t="n">
        <v>25.32</v>
      </c>
      <c r="F9" s="27" t="n">
        <v>27.35</v>
      </c>
      <c r="G9" s="28" t="n">
        <f aca="false">F9-E9</f>
        <v>2.03</v>
      </c>
    </row>
    <row r="10" customFormat="false" ht="12" hidden="false" customHeight="true" outlineLevel="0" collapsed="false">
      <c r="A10" s="15"/>
      <c r="B10" s="16"/>
      <c r="C10" s="24"/>
      <c r="D10" s="29" t="s">
        <v>17</v>
      </c>
      <c r="E10" s="26" t="n">
        <v>27.35</v>
      </c>
      <c r="F10" s="26" t="n">
        <v>29</v>
      </c>
      <c r="G10" s="28" t="n">
        <f aca="false">F10-E10</f>
        <v>1.65</v>
      </c>
    </row>
    <row r="11" customFormat="false" ht="24" hidden="false" customHeight="true" outlineLevel="0" collapsed="false">
      <c r="A11" s="15"/>
      <c r="B11" s="16"/>
      <c r="C11" s="24"/>
      <c r="D11" s="29" t="s">
        <v>18</v>
      </c>
      <c r="E11" s="27" t="n">
        <v>29</v>
      </c>
      <c r="F11" s="27" t="n">
        <v>29.7</v>
      </c>
      <c r="G11" s="28" t="n">
        <f aca="false">F11-E11</f>
        <v>0.699999999999999</v>
      </c>
    </row>
    <row r="12" customFormat="false" ht="25.5" hidden="false" customHeight="true" outlineLevel="0" collapsed="false">
      <c r="A12" s="15"/>
      <c r="B12" s="16"/>
      <c r="C12" s="24"/>
      <c r="D12" s="29" t="s">
        <v>19</v>
      </c>
      <c r="E12" s="26" t="n">
        <v>29.7</v>
      </c>
      <c r="F12" s="27" t="n">
        <v>32.1</v>
      </c>
      <c r="G12" s="28" t="n">
        <f aca="false">F12-E12</f>
        <v>2.4</v>
      </c>
    </row>
    <row r="13" customFormat="false" ht="12" hidden="false" customHeight="true" outlineLevel="0" collapsed="false">
      <c r="A13" s="15"/>
      <c r="B13" s="16"/>
      <c r="C13" s="24"/>
      <c r="D13" s="29" t="s">
        <v>20</v>
      </c>
      <c r="E13" s="27" t="n">
        <v>32.1</v>
      </c>
      <c r="F13" s="26" t="n">
        <v>35.8</v>
      </c>
      <c r="G13" s="28" t="n">
        <f aca="false">F13-E13</f>
        <v>3.7</v>
      </c>
    </row>
    <row r="14" customFormat="false" ht="24" hidden="false" customHeight="true" outlineLevel="0" collapsed="false">
      <c r="A14" s="15"/>
      <c r="B14" s="16"/>
      <c r="C14" s="24"/>
      <c r="D14" s="29" t="s">
        <v>21</v>
      </c>
      <c r="E14" s="26" t="n">
        <v>35.8</v>
      </c>
      <c r="F14" s="26" t="n">
        <v>38.9</v>
      </c>
      <c r="G14" s="28" t="n">
        <f aca="false">F14-E14</f>
        <v>3.1</v>
      </c>
    </row>
    <row r="15" customFormat="false" ht="12" hidden="false" customHeight="true" outlineLevel="0" collapsed="false">
      <c r="A15" s="15"/>
      <c r="B15" s="16"/>
      <c r="C15" s="24"/>
      <c r="D15" s="29" t="s">
        <v>22</v>
      </c>
      <c r="E15" s="26" t="n">
        <v>38.9</v>
      </c>
      <c r="F15" s="26" t="n">
        <v>40.35</v>
      </c>
      <c r="G15" s="28" t="n">
        <f aca="false">F15-E15</f>
        <v>1.45</v>
      </c>
    </row>
    <row r="16" customFormat="false" ht="24" hidden="false" customHeight="true" outlineLevel="0" collapsed="false">
      <c r="A16" s="15"/>
      <c r="B16" s="16"/>
      <c r="C16" s="24"/>
      <c r="D16" s="30" t="s">
        <v>23</v>
      </c>
      <c r="E16" s="31" t="n">
        <v>40.35</v>
      </c>
      <c r="F16" s="31" t="n">
        <v>42.8</v>
      </c>
      <c r="G16" s="32" t="n">
        <f aca="false">F16-E16</f>
        <v>2.45</v>
      </c>
      <c r="H16" s="14"/>
    </row>
    <row r="17" customFormat="false" ht="12" hidden="false" customHeight="true" outlineLevel="0" collapsed="false">
      <c r="A17" s="15"/>
      <c r="B17" s="16"/>
      <c r="C17" s="24"/>
      <c r="D17" s="30" t="s">
        <v>24</v>
      </c>
      <c r="E17" s="31" t="n">
        <v>42.8</v>
      </c>
      <c r="F17" s="31" t="n">
        <v>43.5</v>
      </c>
      <c r="G17" s="32" t="n">
        <f aca="false">F17-E17</f>
        <v>0.700000000000003</v>
      </c>
    </row>
    <row r="18" customFormat="false" ht="12" hidden="false" customHeight="true" outlineLevel="0" collapsed="false">
      <c r="A18" s="15"/>
      <c r="B18" s="16"/>
      <c r="C18" s="24"/>
      <c r="D18" s="30" t="s">
        <v>25</v>
      </c>
      <c r="E18" s="31" t="n">
        <v>43.5</v>
      </c>
      <c r="F18" s="31" t="n">
        <v>43.84</v>
      </c>
      <c r="G18" s="32" t="n">
        <f aca="false">F18-E18</f>
        <v>0.340000000000003</v>
      </c>
    </row>
    <row r="19" customFormat="false" ht="24" hidden="false" customHeight="true" outlineLevel="0" collapsed="false">
      <c r="A19" s="15"/>
      <c r="B19" s="16"/>
      <c r="C19" s="24"/>
      <c r="D19" s="30" t="s">
        <v>26</v>
      </c>
      <c r="E19" s="31" t="n">
        <v>45.9</v>
      </c>
      <c r="F19" s="31" t="n">
        <v>49.1</v>
      </c>
      <c r="G19" s="32" t="n">
        <f aca="false">F19-E19</f>
        <v>3.2</v>
      </c>
    </row>
    <row r="20" customFormat="false" ht="12" hidden="false" customHeight="true" outlineLevel="0" collapsed="false">
      <c r="A20" s="15"/>
      <c r="B20" s="16"/>
      <c r="C20" s="24"/>
      <c r="D20" s="30" t="s">
        <v>27</v>
      </c>
      <c r="E20" s="31" t="n">
        <v>49.1</v>
      </c>
      <c r="F20" s="31" t="n">
        <v>50.2</v>
      </c>
      <c r="G20" s="32" t="n">
        <f aca="false">F20-E20</f>
        <v>1.1</v>
      </c>
    </row>
    <row r="21" customFormat="false" ht="24" hidden="false" customHeight="true" outlineLevel="0" collapsed="false">
      <c r="A21" s="15"/>
      <c r="B21" s="16"/>
      <c r="C21" s="24"/>
      <c r="D21" s="30" t="s">
        <v>28</v>
      </c>
      <c r="E21" s="31" t="n">
        <v>50.2</v>
      </c>
      <c r="F21" s="31" t="n">
        <v>52.8</v>
      </c>
      <c r="G21" s="32" t="n">
        <f aca="false">F21-E21</f>
        <v>2.59999999999999</v>
      </c>
    </row>
    <row r="22" customFormat="false" ht="24" hidden="false" customHeight="true" outlineLevel="0" collapsed="false">
      <c r="A22" s="15"/>
      <c r="B22" s="16"/>
      <c r="C22" s="24"/>
      <c r="D22" s="30" t="s">
        <v>29</v>
      </c>
      <c r="E22" s="31" t="n">
        <v>52.8</v>
      </c>
      <c r="F22" s="31" t="n">
        <v>54</v>
      </c>
      <c r="G22" s="32" t="n">
        <f aca="false">F22-E22</f>
        <v>1.2</v>
      </c>
    </row>
    <row r="23" customFormat="false" ht="24" hidden="false" customHeight="true" outlineLevel="0" collapsed="false">
      <c r="A23" s="15"/>
      <c r="B23" s="16"/>
      <c r="C23" s="24"/>
      <c r="D23" s="30" t="s">
        <v>30</v>
      </c>
      <c r="E23" s="31" t="n">
        <v>54</v>
      </c>
      <c r="F23" s="31" t="n">
        <v>54.8</v>
      </c>
      <c r="G23" s="32" t="n">
        <f aca="false">F23-E23</f>
        <v>0.799999999999997</v>
      </c>
    </row>
    <row r="24" customFormat="false" ht="24" hidden="false" customHeight="true" outlineLevel="0" collapsed="false">
      <c r="A24" s="15"/>
      <c r="B24" s="16"/>
      <c r="C24" s="24"/>
      <c r="D24" s="30" t="s">
        <v>31</v>
      </c>
      <c r="E24" s="31" t="n">
        <v>54.8</v>
      </c>
      <c r="F24" s="31" t="n">
        <v>56.106</v>
      </c>
      <c r="G24" s="32" t="n">
        <f aca="false">F24-E24</f>
        <v>1.306</v>
      </c>
      <c r="H24" s="14"/>
    </row>
    <row r="25" customFormat="false" ht="12" hidden="false" customHeight="true" outlineLevel="0" collapsed="false">
      <c r="A25" s="15"/>
      <c r="B25" s="16"/>
      <c r="C25" s="24"/>
      <c r="D25" s="33" t="s">
        <v>14</v>
      </c>
      <c r="E25" s="34"/>
      <c r="F25" s="34"/>
      <c r="G25" s="35" t="n">
        <f aca="false">SUM(G9:G24)</f>
        <v>28.726</v>
      </c>
    </row>
    <row r="26" customFormat="false" ht="12" hidden="false" customHeight="true" outlineLevel="0" collapsed="false">
      <c r="A26" s="15"/>
      <c r="B26" s="16"/>
      <c r="C26" s="36" t="s">
        <v>32</v>
      </c>
      <c r="D26" s="37"/>
      <c r="E26" s="38"/>
      <c r="F26" s="38"/>
      <c r="G26" s="39" t="e">
        <f aca="false">G25+G8</f>
        <v>#VALUE!</v>
      </c>
    </row>
    <row r="27" customFormat="false" ht="12" hidden="false" customHeight="true" outlineLevel="0" collapsed="false">
      <c r="A27" s="40" t="n">
        <v>647</v>
      </c>
      <c r="B27" s="41" t="s">
        <v>33</v>
      </c>
      <c r="C27" s="17" t="s">
        <v>11</v>
      </c>
      <c r="D27" s="42" t="s">
        <v>34</v>
      </c>
      <c r="E27" s="43" t="n">
        <v>29.61</v>
      </c>
      <c r="F27" s="44" t="n">
        <v>32.13</v>
      </c>
      <c r="G27" s="45" t="n">
        <f aca="false">F27-E27</f>
        <v>2.52</v>
      </c>
      <c r="H27" s="46"/>
    </row>
    <row r="28" customFormat="false" ht="12" hidden="false" customHeight="true" outlineLevel="0" collapsed="false">
      <c r="A28" s="40"/>
      <c r="B28" s="41"/>
      <c r="C28" s="17"/>
      <c r="D28" s="47" t="s">
        <v>14</v>
      </c>
      <c r="E28" s="48"/>
      <c r="F28" s="49"/>
      <c r="G28" s="50" t="n">
        <f aca="false">G27</f>
        <v>2.52</v>
      </c>
      <c r="H28" s="46"/>
    </row>
    <row r="29" customFormat="false" ht="12" hidden="false" customHeight="true" outlineLevel="0" collapsed="false">
      <c r="A29" s="40"/>
      <c r="B29" s="41"/>
      <c r="C29" s="51" t="s">
        <v>35</v>
      </c>
      <c r="D29" s="29" t="s">
        <v>36</v>
      </c>
      <c r="E29" s="27" t="n">
        <v>11.45</v>
      </c>
      <c r="F29" s="26" t="n">
        <v>11.76</v>
      </c>
      <c r="G29" s="28" t="n">
        <f aca="false">F29-E29</f>
        <v>0.310000000000001</v>
      </c>
      <c r="H29" s="46"/>
    </row>
    <row r="30" customFormat="false" ht="12" hidden="false" customHeight="true" outlineLevel="0" collapsed="false">
      <c r="A30" s="40"/>
      <c r="B30" s="41"/>
      <c r="C30" s="51"/>
      <c r="D30" s="29" t="s">
        <v>37</v>
      </c>
      <c r="E30" s="26" t="n">
        <v>12</v>
      </c>
      <c r="F30" s="26" t="n">
        <v>12.2</v>
      </c>
      <c r="G30" s="28" t="n">
        <f aca="false">F30-E30</f>
        <v>0.199999999999999</v>
      </c>
      <c r="H30" s="46"/>
    </row>
    <row r="31" customFormat="false" ht="12" hidden="false" customHeight="true" outlineLevel="0" collapsed="false">
      <c r="A31" s="40"/>
      <c r="B31" s="41"/>
      <c r="C31" s="51"/>
      <c r="D31" s="29" t="s">
        <v>38</v>
      </c>
      <c r="E31" s="26" t="n">
        <v>13.25</v>
      </c>
      <c r="F31" s="26" t="n">
        <v>13.4</v>
      </c>
      <c r="G31" s="28" t="n">
        <f aca="false">F31-E31</f>
        <v>0.15</v>
      </c>
      <c r="H31" s="46"/>
      <c r="I31" s="52"/>
    </row>
    <row r="32" customFormat="false" ht="12" hidden="false" customHeight="true" outlineLevel="0" collapsed="false">
      <c r="A32" s="40"/>
      <c r="B32" s="41"/>
      <c r="C32" s="51"/>
      <c r="D32" s="29" t="s">
        <v>39</v>
      </c>
      <c r="E32" s="26" t="n">
        <v>14.25</v>
      </c>
      <c r="F32" s="26" t="n">
        <v>14.35</v>
      </c>
      <c r="G32" s="28" t="n">
        <f aca="false">F32-E32</f>
        <v>0.0999999999999996</v>
      </c>
      <c r="H32" s="46"/>
      <c r="I32" s="52"/>
    </row>
    <row r="33" customFormat="false" ht="12" hidden="false" customHeight="true" outlineLevel="0" collapsed="false">
      <c r="A33" s="40"/>
      <c r="B33" s="41"/>
      <c r="C33" s="51"/>
      <c r="D33" s="29" t="s">
        <v>40</v>
      </c>
      <c r="E33" s="26" t="n">
        <v>15.2</v>
      </c>
      <c r="F33" s="26" t="n">
        <v>16.8</v>
      </c>
      <c r="G33" s="28" t="n">
        <f aca="false">F33-E33</f>
        <v>1.6</v>
      </c>
      <c r="H33" s="46"/>
      <c r="I33" s="52"/>
    </row>
    <row r="34" customFormat="false" ht="12" hidden="false" customHeight="true" outlineLevel="0" collapsed="false">
      <c r="A34" s="40"/>
      <c r="B34" s="41"/>
      <c r="C34" s="51"/>
      <c r="D34" s="29" t="s">
        <v>41</v>
      </c>
      <c r="E34" s="26" t="n">
        <v>17.1</v>
      </c>
      <c r="F34" s="26" t="n">
        <v>17.2</v>
      </c>
      <c r="G34" s="28" t="n">
        <f aca="false">F34-E34</f>
        <v>0.0999999999999979</v>
      </c>
      <c r="H34" s="46"/>
      <c r="I34" s="52"/>
    </row>
    <row r="35" customFormat="false" ht="12" hidden="false" customHeight="true" outlineLevel="0" collapsed="false">
      <c r="A35" s="40"/>
      <c r="B35" s="41"/>
      <c r="C35" s="51"/>
      <c r="D35" s="29" t="s">
        <v>42</v>
      </c>
      <c r="E35" s="26" t="n">
        <v>17.8</v>
      </c>
      <c r="F35" s="26" t="n">
        <v>18</v>
      </c>
      <c r="G35" s="28" t="n">
        <f aca="false">F35-E35</f>
        <v>0.199999999999999</v>
      </c>
      <c r="H35" s="46"/>
      <c r="I35" s="52"/>
    </row>
    <row r="36" customFormat="false" ht="12" hidden="false" customHeight="true" outlineLevel="0" collapsed="false">
      <c r="A36" s="40"/>
      <c r="B36" s="41"/>
      <c r="C36" s="51"/>
      <c r="D36" s="29" t="s">
        <v>42</v>
      </c>
      <c r="E36" s="26" t="n">
        <v>18.5</v>
      </c>
      <c r="F36" s="26" t="n">
        <v>19.2</v>
      </c>
      <c r="G36" s="28" t="n">
        <f aca="false">F36-E36</f>
        <v>0.699999999999999</v>
      </c>
      <c r="H36" s="46"/>
      <c r="I36" s="52"/>
    </row>
    <row r="37" customFormat="false" ht="12" hidden="false" customHeight="true" outlineLevel="0" collapsed="false">
      <c r="A37" s="40"/>
      <c r="B37" s="41"/>
      <c r="C37" s="51"/>
      <c r="D37" s="29" t="s">
        <v>43</v>
      </c>
      <c r="E37" s="26" t="n">
        <v>19.4</v>
      </c>
      <c r="F37" s="26" t="n">
        <v>19.9</v>
      </c>
      <c r="G37" s="28" t="n">
        <f aca="false">F37-E37</f>
        <v>0.5</v>
      </c>
      <c r="H37" s="46"/>
      <c r="I37" s="52"/>
    </row>
    <row r="38" customFormat="false" ht="12" hidden="false" customHeight="true" outlineLevel="0" collapsed="false">
      <c r="A38" s="40"/>
      <c r="B38" s="41"/>
      <c r="C38" s="51"/>
      <c r="D38" s="29" t="s">
        <v>44</v>
      </c>
      <c r="E38" s="26" t="n">
        <v>20.2</v>
      </c>
      <c r="F38" s="26" t="n">
        <v>21.2</v>
      </c>
      <c r="G38" s="28" t="n">
        <f aca="false">F38-E38</f>
        <v>1</v>
      </c>
      <c r="H38" s="46"/>
      <c r="I38" s="52"/>
    </row>
    <row r="39" customFormat="false" ht="12" hidden="false" customHeight="true" outlineLevel="0" collapsed="false">
      <c r="A39" s="40"/>
      <c r="B39" s="41"/>
      <c r="C39" s="51"/>
      <c r="D39" s="29" t="s">
        <v>37</v>
      </c>
      <c r="E39" s="26" t="n">
        <v>22.25</v>
      </c>
      <c r="F39" s="26" t="n">
        <v>22.5</v>
      </c>
      <c r="G39" s="28" t="n">
        <f aca="false">F39-E39</f>
        <v>0.25</v>
      </c>
      <c r="H39" s="46"/>
      <c r="I39" s="52"/>
    </row>
    <row r="40" customFormat="false" ht="12" hidden="false" customHeight="true" outlineLevel="0" collapsed="false">
      <c r="A40" s="40"/>
      <c r="B40" s="41"/>
      <c r="C40" s="51"/>
      <c r="D40" s="29" t="s">
        <v>45</v>
      </c>
      <c r="E40" s="26" t="n">
        <v>22.75</v>
      </c>
      <c r="F40" s="26" t="n">
        <v>22.9</v>
      </c>
      <c r="G40" s="28" t="n">
        <f aca="false">F40-E40</f>
        <v>0.149999999999999</v>
      </c>
      <c r="H40" s="46"/>
      <c r="I40" s="52"/>
    </row>
    <row r="41" customFormat="false" ht="12" hidden="false" customHeight="true" outlineLevel="0" collapsed="false">
      <c r="A41" s="40"/>
      <c r="B41" s="41"/>
      <c r="C41" s="51"/>
      <c r="D41" s="29" t="s">
        <v>37</v>
      </c>
      <c r="E41" s="26" t="n">
        <v>23.5</v>
      </c>
      <c r="F41" s="26" t="n">
        <v>23.6</v>
      </c>
      <c r="G41" s="28" t="n">
        <f aca="false">F41-E41</f>
        <v>0.100000000000001</v>
      </c>
      <c r="H41" s="46"/>
      <c r="I41" s="52"/>
    </row>
    <row r="42" customFormat="false" ht="12" hidden="false" customHeight="true" outlineLevel="0" collapsed="false">
      <c r="A42" s="40"/>
      <c r="B42" s="41"/>
      <c r="C42" s="51"/>
      <c r="D42" s="29" t="s">
        <v>46</v>
      </c>
      <c r="E42" s="26" t="n">
        <v>23.8</v>
      </c>
      <c r="F42" s="26" t="n">
        <v>24.2</v>
      </c>
      <c r="G42" s="28" t="n">
        <f aca="false">F42-E42</f>
        <v>0.399999999999999</v>
      </c>
      <c r="H42" s="46"/>
      <c r="I42" s="52"/>
    </row>
    <row r="43" customFormat="false" ht="12" hidden="false" customHeight="true" outlineLevel="0" collapsed="false">
      <c r="A43" s="40"/>
      <c r="B43" s="41"/>
      <c r="C43" s="51"/>
      <c r="D43" s="29" t="s">
        <v>47</v>
      </c>
      <c r="E43" s="26" t="n">
        <v>24.8</v>
      </c>
      <c r="F43" s="27" t="n">
        <v>26.2</v>
      </c>
      <c r="G43" s="28" t="n">
        <f aca="false">F43-E43</f>
        <v>1.4</v>
      </c>
      <c r="H43" s="46"/>
      <c r="I43" s="52"/>
    </row>
    <row r="44" customFormat="false" ht="12" hidden="false" customHeight="true" outlineLevel="0" collapsed="false">
      <c r="A44" s="40"/>
      <c r="B44" s="41"/>
      <c r="C44" s="51"/>
      <c r="D44" s="29" t="s">
        <v>48</v>
      </c>
      <c r="E44" s="26" t="n">
        <v>26.8</v>
      </c>
      <c r="F44" s="27" t="n">
        <v>26.9</v>
      </c>
      <c r="G44" s="28" t="n">
        <f aca="false">F44-E44</f>
        <v>0.0999999999999979</v>
      </c>
      <c r="H44" s="46"/>
      <c r="I44" s="52"/>
    </row>
    <row r="45" customFormat="false" ht="12" hidden="false" customHeight="true" outlineLevel="0" collapsed="false">
      <c r="A45" s="40"/>
      <c r="B45" s="41"/>
      <c r="C45" s="51"/>
      <c r="D45" s="29" t="s">
        <v>49</v>
      </c>
      <c r="E45" s="27" t="n">
        <v>27.35</v>
      </c>
      <c r="F45" s="27" t="n">
        <v>27.5</v>
      </c>
      <c r="G45" s="28" t="n">
        <f aca="false">F45-E45</f>
        <v>0.149999999999999</v>
      </c>
      <c r="H45" s="46"/>
      <c r="I45" s="52"/>
    </row>
    <row r="46" customFormat="false" ht="12" hidden="false" customHeight="true" outlineLevel="0" collapsed="false">
      <c r="A46" s="40"/>
      <c r="B46" s="41"/>
      <c r="C46" s="51"/>
      <c r="D46" s="29" t="s">
        <v>50</v>
      </c>
      <c r="E46" s="26" t="n">
        <v>28</v>
      </c>
      <c r="F46" s="26" t="n">
        <v>28.4</v>
      </c>
      <c r="G46" s="28" t="n">
        <f aca="false">F46-E46</f>
        <v>0.399999999999999</v>
      </c>
      <c r="H46" s="46"/>
      <c r="I46" s="52"/>
    </row>
    <row r="47" customFormat="false" ht="12" hidden="false" customHeight="true" outlineLevel="0" collapsed="false">
      <c r="A47" s="40"/>
      <c r="B47" s="41"/>
      <c r="C47" s="51"/>
      <c r="D47" s="29" t="s">
        <v>50</v>
      </c>
      <c r="E47" s="26" t="n">
        <v>28.9</v>
      </c>
      <c r="F47" s="26" t="n">
        <v>29.61</v>
      </c>
      <c r="G47" s="28" t="n">
        <f aca="false">F47-E47</f>
        <v>0.710000000000001</v>
      </c>
      <c r="H47" s="46"/>
      <c r="I47" s="52"/>
    </row>
    <row r="48" customFormat="false" ht="24" hidden="false" customHeight="true" outlineLevel="0" collapsed="false">
      <c r="A48" s="40"/>
      <c r="B48" s="41"/>
      <c r="C48" s="51"/>
      <c r="D48" s="29" t="s">
        <v>51</v>
      </c>
      <c r="E48" s="27" t="n">
        <v>32.13</v>
      </c>
      <c r="F48" s="27" t="n">
        <v>33.3</v>
      </c>
      <c r="G48" s="28" t="n">
        <f aca="false">F48-E48</f>
        <v>1.16999999999999</v>
      </c>
      <c r="H48" s="46"/>
      <c r="I48" s="52"/>
    </row>
    <row r="49" customFormat="false" ht="12" hidden="false" customHeight="true" outlineLevel="0" collapsed="false">
      <c r="A49" s="40"/>
      <c r="B49" s="41"/>
      <c r="C49" s="51"/>
      <c r="D49" s="29" t="s">
        <v>52</v>
      </c>
      <c r="E49" s="26" t="n">
        <v>33.7</v>
      </c>
      <c r="F49" s="26" t="n">
        <v>33.9</v>
      </c>
      <c r="G49" s="28" t="n">
        <f aca="false">F49-E49</f>
        <v>0.199999999999996</v>
      </c>
      <c r="H49" s="46"/>
      <c r="I49" s="52"/>
    </row>
    <row r="50" customFormat="false" ht="12" hidden="false" customHeight="true" outlineLevel="0" collapsed="false">
      <c r="A50" s="40"/>
      <c r="B50" s="41"/>
      <c r="C50" s="51"/>
      <c r="D50" s="29" t="s">
        <v>50</v>
      </c>
      <c r="E50" s="26" t="n">
        <v>34</v>
      </c>
      <c r="F50" s="26" t="n">
        <v>34.5</v>
      </c>
      <c r="G50" s="28" t="n">
        <f aca="false">F50-E50</f>
        <v>0.5</v>
      </c>
      <c r="H50" s="46"/>
      <c r="I50" s="52"/>
    </row>
    <row r="51" customFormat="false" ht="12" hidden="false" customHeight="true" outlineLevel="0" collapsed="false">
      <c r="A51" s="40"/>
      <c r="B51" s="41"/>
      <c r="C51" s="51"/>
      <c r="D51" s="29" t="s">
        <v>53</v>
      </c>
      <c r="E51" s="26" t="n">
        <v>35</v>
      </c>
      <c r="F51" s="26" t="n">
        <v>35.6</v>
      </c>
      <c r="G51" s="28" t="n">
        <f aca="false">F51-E51</f>
        <v>0.600000000000001</v>
      </c>
      <c r="H51" s="46"/>
      <c r="I51" s="52"/>
    </row>
    <row r="52" customFormat="false" ht="12" hidden="false" customHeight="true" outlineLevel="0" collapsed="false">
      <c r="A52" s="40"/>
      <c r="B52" s="41"/>
      <c r="C52" s="51"/>
      <c r="D52" s="29" t="s">
        <v>54</v>
      </c>
      <c r="E52" s="26" t="n">
        <v>35.8</v>
      </c>
      <c r="F52" s="26" t="n">
        <v>36.7</v>
      </c>
      <c r="G52" s="28" t="n">
        <f aca="false">F52-E52</f>
        <v>0.900000000000006</v>
      </c>
      <c r="H52" s="46"/>
      <c r="I52" s="52"/>
    </row>
    <row r="53" customFormat="false" ht="12" hidden="false" customHeight="true" outlineLevel="0" collapsed="false">
      <c r="A53" s="40"/>
      <c r="B53" s="41"/>
      <c r="C53" s="51"/>
      <c r="D53" s="29" t="s">
        <v>55</v>
      </c>
      <c r="E53" s="26" t="n">
        <v>37.1</v>
      </c>
      <c r="F53" s="26" t="n">
        <v>37.65</v>
      </c>
      <c r="G53" s="28" t="n">
        <f aca="false">F53-E53</f>
        <v>0.549999999999997</v>
      </c>
      <c r="H53" s="46"/>
      <c r="I53" s="52"/>
    </row>
    <row r="54" customFormat="false" ht="12" hidden="false" customHeight="true" outlineLevel="0" collapsed="false">
      <c r="A54" s="40"/>
      <c r="B54" s="41"/>
      <c r="C54" s="51"/>
      <c r="D54" s="29" t="s">
        <v>56</v>
      </c>
      <c r="E54" s="26" t="n">
        <v>37.9</v>
      </c>
      <c r="F54" s="26" t="n">
        <v>38</v>
      </c>
      <c r="G54" s="28" t="n">
        <f aca="false">F54-E54</f>
        <v>0.100000000000001</v>
      </c>
      <c r="H54" s="46"/>
      <c r="I54" s="52"/>
    </row>
    <row r="55" customFormat="false" ht="12" hidden="false" customHeight="true" outlineLevel="0" collapsed="false">
      <c r="A55" s="40"/>
      <c r="B55" s="41"/>
      <c r="C55" s="51"/>
      <c r="D55" s="29" t="s">
        <v>37</v>
      </c>
      <c r="E55" s="26" t="n">
        <v>38.2</v>
      </c>
      <c r="F55" s="26" t="n">
        <v>38.3</v>
      </c>
      <c r="G55" s="28" t="n">
        <f aca="false">F55-E55</f>
        <v>0.0999999999999943</v>
      </c>
      <c r="H55" s="46"/>
      <c r="I55" s="52"/>
    </row>
    <row r="56" customFormat="false" ht="12" hidden="false" customHeight="true" outlineLevel="0" collapsed="false">
      <c r="A56" s="40"/>
      <c r="B56" s="41"/>
      <c r="C56" s="51"/>
      <c r="D56" s="29" t="s">
        <v>57</v>
      </c>
      <c r="E56" s="26" t="n">
        <v>38.6</v>
      </c>
      <c r="F56" s="26" t="n">
        <v>40.5</v>
      </c>
      <c r="G56" s="28" t="n">
        <f aca="false">F56-E56</f>
        <v>1.9</v>
      </c>
      <c r="H56" s="46"/>
      <c r="I56" s="52"/>
    </row>
    <row r="57" customFormat="false" ht="12" hidden="false" customHeight="true" outlineLevel="0" collapsed="false">
      <c r="A57" s="40"/>
      <c r="B57" s="41"/>
      <c r="C57" s="51"/>
      <c r="D57" s="29" t="s">
        <v>37</v>
      </c>
      <c r="E57" s="27" t="n">
        <v>41.4</v>
      </c>
      <c r="F57" s="27" t="n">
        <v>41.5</v>
      </c>
      <c r="G57" s="28" t="n">
        <f aca="false">F57-E57</f>
        <v>0.100000000000001</v>
      </c>
      <c r="H57" s="46"/>
      <c r="I57" s="52"/>
    </row>
    <row r="58" customFormat="false" ht="12" hidden="false" customHeight="true" outlineLevel="0" collapsed="false">
      <c r="A58" s="40"/>
      <c r="B58" s="41"/>
      <c r="C58" s="51"/>
      <c r="D58" s="29" t="s">
        <v>58</v>
      </c>
      <c r="E58" s="26" t="n">
        <v>42.35</v>
      </c>
      <c r="F58" s="26" t="n">
        <v>42.5</v>
      </c>
      <c r="G58" s="28" t="n">
        <f aca="false">F58-E58</f>
        <v>0.149999999999999</v>
      </c>
      <c r="H58" s="46"/>
      <c r="I58" s="52"/>
    </row>
    <row r="59" customFormat="false" ht="12" hidden="false" customHeight="true" outlineLevel="0" collapsed="false">
      <c r="A59" s="40"/>
      <c r="B59" s="41"/>
      <c r="C59" s="51"/>
      <c r="D59" s="29" t="s">
        <v>59</v>
      </c>
      <c r="E59" s="26" t="n">
        <v>43</v>
      </c>
      <c r="F59" s="26" t="n">
        <v>44.3</v>
      </c>
      <c r="G59" s="28" t="n">
        <f aca="false">F59-E59</f>
        <v>1.3</v>
      </c>
      <c r="H59" s="46"/>
      <c r="I59" s="52"/>
    </row>
    <row r="60" customFormat="false" ht="24" hidden="false" customHeight="true" outlineLevel="0" collapsed="false">
      <c r="A60" s="40"/>
      <c r="B60" s="41"/>
      <c r="C60" s="51"/>
      <c r="D60" s="29" t="s">
        <v>60</v>
      </c>
      <c r="E60" s="26" t="n">
        <v>45.1</v>
      </c>
      <c r="F60" s="26" t="n">
        <v>45.95</v>
      </c>
      <c r="G60" s="28" t="n">
        <f aca="false">F60-E60</f>
        <v>0.850000000000001</v>
      </c>
      <c r="H60" s="46"/>
      <c r="I60" s="52"/>
    </row>
    <row r="61" customFormat="false" ht="12" hidden="false" customHeight="true" outlineLevel="0" collapsed="false">
      <c r="A61" s="40"/>
      <c r="B61" s="41"/>
      <c r="C61" s="51"/>
      <c r="D61" s="29" t="s">
        <v>61</v>
      </c>
      <c r="E61" s="26" t="n">
        <v>46.6</v>
      </c>
      <c r="F61" s="53" t="n">
        <v>46.73</v>
      </c>
      <c r="G61" s="28" t="n">
        <f aca="false">F61-E61</f>
        <v>0.129999999999995</v>
      </c>
      <c r="H61" s="46"/>
      <c r="I61" s="52"/>
    </row>
    <row r="62" customFormat="false" ht="12" hidden="false" customHeight="true" outlineLevel="0" collapsed="false">
      <c r="A62" s="40"/>
      <c r="B62" s="41"/>
      <c r="C62" s="51"/>
      <c r="D62" s="54" t="s">
        <v>14</v>
      </c>
      <c r="E62" s="55"/>
      <c r="F62" s="56"/>
      <c r="G62" s="50" t="n">
        <f aca="false">SUM(G29:G61)</f>
        <v>17.07</v>
      </c>
      <c r="H62" s="46"/>
    </row>
    <row r="63" customFormat="false" ht="12" hidden="false" customHeight="true" outlineLevel="0" collapsed="false">
      <c r="A63" s="40"/>
      <c r="B63" s="41"/>
      <c r="C63" s="36" t="s">
        <v>32</v>
      </c>
      <c r="D63" s="57"/>
      <c r="E63" s="58"/>
      <c r="F63" s="59"/>
      <c r="G63" s="60" t="n">
        <f aca="false">G62+G28</f>
        <v>19.59</v>
      </c>
      <c r="H63" s="46"/>
    </row>
    <row r="64" customFormat="false" ht="12" hidden="false" customHeight="true" outlineLevel="0" collapsed="false">
      <c r="A64" s="40" t="n">
        <v>648</v>
      </c>
      <c r="B64" s="16" t="s">
        <v>62</v>
      </c>
      <c r="C64" s="17" t="s">
        <v>11</v>
      </c>
      <c r="D64" s="42" t="s">
        <v>12</v>
      </c>
      <c r="E64" s="43" t="n">
        <v>7.47</v>
      </c>
      <c r="F64" s="43" t="n">
        <v>8.33</v>
      </c>
      <c r="G64" s="61" t="n">
        <f aca="false">F64-E64</f>
        <v>0.86</v>
      </c>
      <c r="H64" s="62"/>
    </row>
    <row r="65" customFormat="false" ht="12" hidden="false" customHeight="true" outlineLevel="0" collapsed="false">
      <c r="A65" s="40"/>
      <c r="B65" s="16"/>
      <c r="C65" s="17"/>
      <c r="D65" s="63" t="s">
        <v>63</v>
      </c>
      <c r="E65" s="26" t="n">
        <v>35.95</v>
      </c>
      <c r="F65" s="26" t="n">
        <v>37.31</v>
      </c>
      <c r="G65" s="64" t="n">
        <f aca="false">F65-E65</f>
        <v>1.36</v>
      </c>
      <c r="H65" s="62"/>
    </row>
    <row r="66" customFormat="false" ht="12" hidden="false" customHeight="true" outlineLevel="0" collapsed="false">
      <c r="A66" s="40"/>
      <c r="B66" s="16"/>
      <c r="C66" s="17"/>
      <c r="D66" s="65" t="s">
        <v>14</v>
      </c>
      <c r="E66" s="66"/>
      <c r="F66" s="67"/>
      <c r="G66" s="23" t="n">
        <f aca="false">SUM(G64:G65)</f>
        <v>2.22</v>
      </c>
      <c r="H66" s="62"/>
    </row>
    <row r="67" customFormat="false" ht="12" hidden="false" customHeight="true" outlineLevel="0" collapsed="false">
      <c r="A67" s="40"/>
      <c r="B67" s="16"/>
      <c r="C67" s="51" t="s">
        <v>35</v>
      </c>
      <c r="D67" s="63" t="s">
        <v>64</v>
      </c>
      <c r="E67" s="26" t="n">
        <v>0</v>
      </c>
      <c r="F67" s="27" t="n">
        <v>0.1</v>
      </c>
      <c r="G67" s="28" t="n">
        <f aca="false">F67-E67</f>
        <v>0.1</v>
      </c>
      <c r="H67" s="62"/>
    </row>
    <row r="68" customFormat="false" ht="12" hidden="false" customHeight="true" outlineLevel="0" collapsed="false">
      <c r="A68" s="40"/>
      <c r="B68" s="16"/>
      <c r="C68" s="51"/>
      <c r="D68" s="63" t="s">
        <v>65</v>
      </c>
      <c r="E68" s="26" t="n">
        <v>0.1</v>
      </c>
      <c r="F68" s="26" t="n">
        <v>1.35</v>
      </c>
      <c r="G68" s="28" t="n">
        <f aca="false">F68-E68</f>
        <v>1.25</v>
      </c>
      <c r="H68" s="62"/>
    </row>
    <row r="69" customFormat="false" ht="12" hidden="false" customHeight="true" outlineLevel="0" collapsed="false">
      <c r="A69" s="40"/>
      <c r="B69" s="16"/>
      <c r="C69" s="51"/>
      <c r="D69" s="63" t="s">
        <v>66</v>
      </c>
      <c r="E69" s="27" t="n">
        <v>2</v>
      </c>
      <c r="F69" s="27" t="n">
        <v>2.15</v>
      </c>
      <c r="G69" s="28" t="n">
        <f aca="false">F69-E69</f>
        <v>0.15</v>
      </c>
      <c r="H69" s="62"/>
    </row>
    <row r="70" customFormat="false" ht="12" hidden="false" customHeight="true" outlineLevel="0" collapsed="false">
      <c r="A70" s="40"/>
      <c r="B70" s="16"/>
      <c r="C70" s="51"/>
      <c r="D70" s="29" t="s">
        <v>37</v>
      </c>
      <c r="E70" s="26" t="n">
        <v>2.5</v>
      </c>
      <c r="F70" s="26" t="n">
        <v>2.7</v>
      </c>
      <c r="G70" s="28" t="n">
        <f aca="false">F70-E70</f>
        <v>0.2</v>
      </c>
      <c r="H70" s="62"/>
    </row>
    <row r="71" customFormat="false" ht="25.5" hidden="false" customHeight="true" outlineLevel="0" collapsed="false">
      <c r="A71" s="40"/>
      <c r="B71" s="16"/>
      <c r="C71" s="51"/>
      <c r="D71" s="29" t="s">
        <v>67</v>
      </c>
      <c r="E71" s="27" t="n">
        <v>3.9</v>
      </c>
      <c r="F71" s="27" t="n">
        <v>4.9</v>
      </c>
      <c r="G71" s="28" t="n">
        <f aca="false">F71-E71</f>
        <v>1</v>
      </c>
      <c r="H71" s="62"/>
    </row>
    <row r="72" customFormat="false" ht="12" hidden="false" customHeight="true" outlineLevel="0" collapsed="false">
      <c r="A72" s="40"/>
      <c r="B72" s="16"/>
      <c r="C72" s="51"/>
      <c r="D72" s="63" t="s">
        <v>68</v>
      </c>
      <c r="E72" s="26" t="n">
        <v>7.45</v>
      </c>
      <c r="F72" s="26" t="n">
        <v>7.47</v>
      </c>
      <c r="G72" s="28" t="n">
        <f aca="false">F72-E72</f>
        <v>0.0199999999999996</v>
      </c>
      <c r="H72" s="62"/>
    </row>
    <row r="73" customFormat="false" ht="12" hidden="false" customHeight="true" outlineLevel="0" collapsed="false">
      <c r="A73" s="40"/>
      <c r="B73" s="16"/>
      <c r="C73" s="51"/>
      <c r="D73" s="63" t="s">
        <v>69</v>
      </c>
      <c r="E73" s="26" t="n">
        <v>8.33</v>
      </c>
      <c r="F73" s="26" t="n">
        <v>9.3</v>
      </c>
      <c r="G73" s="28" t="n">
        <f aca="false">F73-E73</f>
        <v>0.970000000000001</v>
      </c>
      <c r="H73" s="62"/>
    </row>
    <row r="74" customFormat="false" ht="12" hidden="false" customHeight="true" outlineLevel="0" collapsed="false">
      <c r="A74" s="40"/>
      <c r="B74" s="16"/>
      <c r="C74" s="51"/>
      <c r="D74" s="29" t="s">
        <v>70</v>
      </c>
      <c r="E74" s="64" t="n">
        <v>11.2</v>
      </c>
      <c r="F74" s="26" t="n">
        <v>11.8</v>
      </c>
      <c r="G74" s="28" t="n">
        <f aca="false">F74-E74</f>
        <v>0.600000000000001</v>
      </c>
      <c r="H74" s="62"/>
    </row>
    <row r="75" customFormat="false" ht="12" hidden="false" customHeight="true" outlineLevel="0" collapsed="false">
      <c r="A75" s="40"/>
      <c r="B75" s="16"/>
      <c r="C75" s="51"/>
      <c r="D75" s="29" t="s">
        <v>71</v>
      </c>
      <c r="E75" s="68" t="n">
        <v>12.5</v>
      </c>
      <c r="F75" s="27" t="n">
        <v>12.7</v>
      </c>
      <c r="G75" s="28" t="n">
        <f aca="false">F75-E75</f>
        <v>0.199999999999999</v>
      </c>
      <c r="H75" s="62"/>
    </row>
    <row r="76" customFormat="false" ht="12" hidden="false" customHeight="true" outlineLevel="0" collapsed="false">
      <c r="A76" s="40"/>
      <c r="B76" s="16"/>
      <c r="C76" s="51"/>
      <c r="D76" s="29" t="s">
        <v>72</v>
      </c>
      <c r="E76" s="27" t="n">
        <v>13</v>
      </c>
      <c r="F76" s="27" t="n">
        <v>13.5</v>
      </c>
      <c r="G76" s="28" t="n">
        <f aca="false">F76-E76</f>
        <v>0.5</v>
      </c>
      <c r="H76" s="62"/>
    </row>
    <row r="77" customFormat="false" ht="12" hidden="false" customHeight="true" outlineLevel="0" collapsed="false">
      <c r="A77" s="40"/>
      <c r="B77" s="16"/>
      <c r="C77" s="51"/>
      <c r="D77" s="29" t="s">
        <v>37</v>
      </c>
      <c r="E77" s="27" t="n">
        <v>14.5</v>
      </c>
      <c r="F77" s="27" t="n">
        <v>14.6</v>
      </c>
      <c r="G77" s="28" t="n">
        <f aca="false">F77-E77</f>
        <v>0.0999999999999996</v>
      </c>
      <c r="H77" s="62"/>
    </row>
    <row r="78" customFormat="false" ht="12" hidden="false" customHeight="true" outlineLevel="0" collapsed="false">
      <c r="A78" s="40"/>
      <c r="B78" s="16"/>
      <c r="C78" s="51"/>
      <c r="D78" s="29" t="s">
        <v>73</v>
      </c>
      <c r="E78" s="27" t="n">
        <v>15.15</v>
      </c>
      <c r="F78" s="26" t="n">
        <v>15.5</v>
      </c>
      <c r="G78" s="28" t="n">
        <f aca="false">F78-E78</f>
        <v>0.35</v>
      </c>
      <c r="H78" s="62"/>
    </row>
    <row r="79" customFormat="false" ht="12" hidden="false" customHeight="true" outlineLevel="0" collapsed="false">
      <c r="A79" s="40"/>
      <c r="B79" s="16"/>
      <c r="C79" s="51"/>
      <c r="D79" s="29" t="s">
        <v>74</v>
      </c>
      <c r="E79" s="26" t="n">
        <v>16.6</v>
      </c>
      <c r="F79" s="27" t="n">
        <v>16.8</v>
      </c>
      <c r="G79" s="28" t="n">
        <f aca="false">F79-E79</f>
        <v>0.199999999999999</v>
      </c>
      <c r="H79" s="62"/>
    </row>
    <row r="80" customFormat="false" ht="12" hidden="false" customHeight="true" outlineLevel="0" collapsed="false">
      <c r="A80" s="40"/>
      <c r="B80" s="16"/>
      <c r="C80" s="51"/>
      <c r="D80" s="29" t="s">
        <v>75</v>
      </c>
      <c r="E80" s="27" t="n">
        <v>18.1</v>
      </c>
      <c r="F80" s="27" t="n">
        <v>18.2</v>
      </c>
      <c r="G80" s="28" t="n">
        <f aca="false">F80-E80</f>
        <v>0.0999999999999979</v>
      </c>
      <c r="H80" s="62"/>
    </row>
    <row r="81" customFormat="false" ht="24" hidden="false" customHeight="true" outlineLevel="0" collapsed="false">
      <c r="A81" s="40"/>
      <c r="B81" s="16"/>
      <c r="C81" s="51"/>
      <c r="D81" s="29" t="s">
        <v>76</v>
      </c>
      <c r="E81" s="27" t="n">
        <v>18.6</v>
      </c>
      <c r="F81" s="26" t="n">
        <v>20</v>
      </c>
      <c r="G81" s="28" t="n">
        <f aca="false">F81-E81</f>
        <v>1.4</v>
      </c>
      <c r="H81" s="62"/>
    </row>
    <row r="82" customFormat="false" ht="12" hidden="false" customHeight="true" outlineLevel="0" collapsed="false">
      <c r="A82" s="40"/>
      <c r="B82" s="16"/>
      <c r="C82" s="51"/>
      <c r="D82" s="29" t="s">
        <v>77</v>
      </c>
      <c r="E82" s="26" t="n">
        <v>20</v>
      </c>
      <c r="F82" s="26" t="n">
        <v>20.4</v>
      </c>
      <c r="G82" s="28" t="n">
        <f aca="false">F82-E82</f>
        <v>0.399999999999999</v>
      </c>
      <c r="H82" s="62"/>
    </row>
    <row r="83" customFormat="false" ht="12" hidden="false" customHeight="true" outlineLevel="0" collapsed="false">
      <c r="A83" s="40"/>
      <c r="B83" s="16"/>
      <c r="C83" s="51"/>
      <c r="D83" s="29" t="s">
        <v>78</v>
      </c>
      <c r="E83" s="27" t="n">
        <v>22.35</v>
      </c>
      <c r="F83" s="27" t="n">
        <v>22.65</v>
      </c>
      <c r="G83" s="28" t="n">
        <f aca="false">F83-E83</f>
        <v>0.299999999999997</v>
      </c>
      <c r="H83" s="62"/>
    </row>
    <row r="84" customFormat="false" ht="12" hidden="false" customHeight="true" outlineLevel="0" collapsed="false">
      <c r="A84" s="40"/>
      <c r="B84" s="16"/>
      <c r="C84" s="51"/>
      <c r="D84" s="29" t="s">
        <v>37</v>
      </c>
      <c r="E84" s="27" t="n">
        <v>23.8</v>
      </c>
      <c r="F84" s="27" t="n">
        <v>24</v>
      </c>
      <c r="G84" s="28" t="n">
        <f aca="false">F84-E84</f>
        <v>0.199999999999999</v>
      </c>
      <c r="H84" s="62"/>
    </row>
    <row r="85" customFormat="false" ht="12" hidden="false" customHeight="true" outlineLevel="0" collapsed="false">
      <c r="A85" s="40"/>
      <c r="B85" s="16"/>
      <c r="C85" s="51"/>
      <c r="D85" s="29" t="s">
        <v>79</v>
      </c>
      <c r="E85" s="26" t="n">
        <v>24.4</v>
      </c>
      <c r="F85" s="26" t="n">
        <v>24.7</v>
      </c>
      <c r="G85" s="28" t="n">
        <f aca="false">F85-E85</f>
        <v>0.300000000000001</v>
      </c>
      <c r="H85" s="62"/>
    </row>
    <row r="86" customFormat="false" ht="12" hidden="false" customHeight="true" outlineLevel="0" collapsed="false">
      <c r="A86" s="40"/>
      <c r="B86" s="16"/>
      <c r="C86" s="51"/>
      <c r="D86" s="29" t="s">
        <v>80</v>
      </c>
      <c r="E86" s="26" t="n">
        <v>25</v>
      </c>
      <c r="F86" s="27" t="n">
        <v>25.7</v>
      </c>
      <c r="G86" s="28" t="n">
        <f aca="false">F86-E86</f>
        <v>0.699999999999999</v>
      </c>
      <c r="H86" s="62"/>
    </row>
    <row r="87" customFormat="false" ht="12" hidden="false" customHeight="true" outlineLevel="0" collapsed="false">
      <c r="A87" s="40"/>
      <c r="B87" s="16"/>
      <c r="C87" s="51"/>
      <c r="D87" s="29" t="s">
        <v>81</v>
      </c>
      <c r="E87" s="26" t="n">
        <v>27.9</v>
      </c>
      <c r="F87" s="26" t="n">
        <v>28.05</v>
      </c>
      <c r="G87" s="28" t="n">
        <f aca="false">F87-E87</f>
        <v>0.150000000000002</v>
      </c>
      <c r="H87" s="62"/>
    </row>
    <row r="88" customFormat="false" ht="12" hidden="false" customHeight="true" outlineLevel="0" collapsed="false">
      <c r="A88" s="40"/>
      <c r="B88" s="16"/>
      <c r="C88" s="51"/>
      <c r="D88" s="29" t="s">
        <v>81</v>
      </c>
      <c r="E88" s="27" t="n">
        <v>28.3</v>
      </c>
      <c r="F88" s="26" t="n">
        <v>28.5</v>
      </c>
      <c r="G88" s="28" t="n">
        <f aca="false">F88-E88</f>
        <v>0.199999999999999</v>
      </c>
      <c r="H88" s="62"/>
    </row>
    <row r="89" customFormat="false" ht="25.5" hidden="false" customHeight="true" outlineLevel="0" collapsed="false">
      <c r="A89" s="40"/>
      <c r="B89" s="16"/>
      <c r="C89" s="51"/>
      <c r="D89" s="29" t="s">
        <v>82</v>
      </c>
      <c r="E89" s="26" t="n">
        <v>29.1</v>
      </c>
      <c r="F89" s="27" t="n">
        <v>31.3</v>
      </c>
      <c r="G89" s="28" t="n">
        <f aca="false">F89-E89</f>
        <v>2.2</v>
      </c>
      <c r="H89" s="62"/>
    </row>
    <row r="90" customFormat="false" ht="12" hidden="false" customHeight="true" outlineLevel="0" collapsed="false">
      <c r="A90" s="40"/>
      <c r="B90" s="16"/>
      <c r="C90" s="51"/>
      <c r="D90" s="29" t="s">
        <v>50</v>
      </c>
      <c r="E90" s="26" t="n">
        <v>31.3</v>
      </c>
      <c r="F90" s="26" t="n">
        <v>31.5</v>
      </c>
      <c r="G90" s="28" t="n">
        <f aca="false">F90-E90</f>
        <v>0.199999999999999</v>
      </c>
      <c r="H90" s="62"/>
    </row>
    <row r="91" customFormat="false" ht="12" hidden="false" customHeight="true" outlineLevel="0" collapsed="false">
      <c r="A91" s="40"/>
      <c r="B91" s="16"/>
      <c r="C91" s="51"/>
      <c r="D91" s="29" t="s">
        <v>83</v>
      </c>
      <c r="E91" s="26" t="n">
        <v>32</v>
      </c>
      <c r="F91" s="26" t="n">
        <v>32.2</v>
      </c>
      <c r="G91" s="28" t="n">
        <f aca="false">F91-E91</f>
        <v>0.200000000000003</v>
      </c>
      <c r="H91" s="62"/>
    </row>
    <row r="92" customFormat="false" ht="12" hidden="false" customHeight="true" outlineLevel="0" collapsed="false">
      <c r="A92" s="40"/>
      <c r="B92" s="16"/>
      <c r="C92" s="51"/>
      <c r="D92" s="29" t="s">
        <v>84</v>
      </c>
      <c r="E92" s="27" t="n">
        <v>32.5</v>
      </c>
      <c r="F92" s="27" t="n">
        <v>32.6</v>
      </c>
      <c r="G92" s="28" t="n">
        <f aca="false">F92-E92</f>
        <v>0.100000000000001</v>
      </c>
      <c r="H92" s="62"/>
    </row>
    <row r="93" customFormat="false" ht="12" hidden="false" customHeight="true" outlineLevel="0" collapsed="false">
      <c r="A93" s="40"/>
      <c r="B93" s="16"/>
      <c r="C93" s="51"/>
      <c r="D93" s="29" t="s">
        <v>50</v>
      </c>
      <c r="E93" s="56" t="n">
        <v>34</v>
      </c>
      <c r="F93" s="26" t="n">
        <v>34.2</v>
      </c>
      <c r="G93" s="28" t="n">
        <f aca="false">F93-E93</f>
        <v>0.200000000000003</v>
      </c>
      <c r="H93" s="62"/>
    </row>
    <row r="94" customFormat="false" ht="12" hidden="false" customHeight="true" outlineLevel="0" collapsed="false">
      <c r="A94" s="40"/>
      <c r="B94" s="16"/>
      <c r="C94" s="51"/>
      <c r="D94" s="29" t="s">
        <v>85</v>
      </c>
      <c r="E94" s="56" t="n">
        <v>34.7</v>
      </c>
      <c r="F94" s="27" t="n">
        <v>35.8</v>
      </c>
      <c r="G94" s="28" t="n">
        <f aca="false">F94-E94</f>
        <v>1.09999999999999</v>
      </c>
      <c r="H94" s="62"/>
    </row>
    <row r="95" customFormat="false" ht="12" hidden="false" customHeight="true" outlineLevel="0" collapsed="false">
      <c r="A95" s="40"/>
      <c r="B95" s="16"/>
      <c r="C95" s="51"/>
      <c r="D95" s="29" t="s">
        <v>81</v>
      </c>
      <c r="E95" s="69" t="n">
        <v>37.85</v>
      </c>
      <c r="F95" s="26" t="n">
        <v>38</v>
      </c>
      <c r="G95" s="28" t="n">
        <f aca="false">F95-E95</f>
        <v>0.149999999999999</v>
      </c>
      <c r="H95" s="62"/>
    </row>
    <row r="96" customFormat="false" ht="12" hidden="false" customHeight="true" outlineLevel="0" collapsed="false">
      <c r="A96" s="40"/>
      <c r="B96" s="16"/>
      <c r="C96" s="51"/>
      <c r="D96" s="29" t="s">
        <v>81</v>
      </c>
      <c r="E96" s="69" t="n">
        <v>38.35</v>
      </c>
      <c r="F96" s="27" t="n">
        <v>38.5</v>
      </c>
      <c r="G96" s="28" t="n">
        <f aca="false">F96-E96</f>
        <v>0.149999999999999</v>
      </c>
      <c r="H96" s="62"/>
    </row>
    <row r="97" customFormat="false" ht="25.5" hidden="false" customHeight="true" outlineLevel="0" collapsed="false">
      <c r="A97" s="40"/>
      <c r="B97" s="16"/>
      <c r="C97" s="51"/>
      <c r="D97" s="29" t="s">
        <v>86</v>
      </c>
      <c r="E97" s="69" t="n">
        <v>39.1</v>
      </c>
      <c r="F97" s="27" t="n">
        <v>39.6</v>
      </c>
      <c r="G97" s="28" t="n">
        <f aca="false">F97-E97</f>
        <v>0.5</v>
      </c>
      <c r="H97" s="62"/>
    </row>
    <row r="98" customFormat="false" ht="12" hidden="false" customHeight="true" outlineLevel="0" collapsed="false">
      <c r="A98" s="40"/>
      <c r="B98" s="16"/>
      <c r="C98" s="51"/>
      <c r="D98" s="29" t="s">
        <v>87</v>
      </c>
      <c r="E98" s="70" t="n">
        <v>40</v>
      </c>
      <c r="F98" s="27" t="n">
        <v>40.1</v>
      </c>
      <c r="G98" s="28" t="n">
        <f aca="false">F98-E98</f>
        <v>0.100000000000001</v>
      </c>
      <c r="H98" s="62"/>
    </row>
    <row r="99" customFormat="false" ht="12" hidden="false" customHeight="true" outlineLevel="0" collapsed="false">
      <c r="A99" s="40"/>
      <c r="B99" s="16"/>
      <c r="C99" s="51"/>
      <c r="D99" s="29" t="s">
        <v>88</v>
      </c>
      <c r="E99" s="70" t="n">
        <v>40.2</v>
      </c>
      <c r="F99" s="27" t="n">
        <v>40.35</v>
      </c>
      <c r="G99" s="28" t="n">
        <f aca="false">F99-E99</f>
        <v>0.149999999999999</v>
      </c>
      <c r="H99" s="62"/>
    </row>
    <row r="100" customFormat="false" ht="12" hidden="false" customHeight="true" outlineLevel="0" collapsed="false">
      <c r="A100" s="40"/>
      <c r="B100" s="16"/>
      <c r="C100" s="51"/>
      <c r="D100" s="29" t="s">
        <v>89</v>
      </c>
      <c r="E100" s="71" t="n">
        <v>41</v>
      </c>
      <c r="F100" s="26" t="n">
        <v>41.3</v>
      </c>
      <c r="G100" s="28" t="n">
        <f aca="false">F100-E100</f>
        <v>0.299999999999997</v>
      </c>
      <c r="H100" s="62"/>
    </row>
    <row r="101" customFormat="false" ht="12" hidden="false" customHeight="true" outlineLevel="0" collapsed="false">
      <c r="A101" s="40"/>
      <c r="B101" s="16"/>
      <c r="C101" s="51"/>
      <c r="D101" s="29" t="s">
        <v>90</v>
      </c>
      <c r="E101" s="26" t="n">
        <v>41.4</v>
      </c>
      <c r="F101" s="27" t="n">
        <v>41.9</v>
      </c>
      <c r="G101" s="28" t="n">
        <f aca="false">F101-E101</f>
        <v>0.5</v>
      </c>
      <c r="H101" s="62"/>
    </row>
    <row r="102" customFormat="false" ht="12" hidden="false" customHeight="true" outlineLevel="0" collapsed="false">
      <c r="A102" s="40"/>
      <c r="B102" s="16"/>
      <c r="C102" s="51"/>
      <c r="D102" s="29" t="s">
        <v>91</v>
      </c>
      <c r="E102" s="26" t="n">
        <v>42.1</v>
      </c>
      <c r="F102" s="26" t="n">
        <v>42.4</v>
      </c>
      <c r="G102" s="28" t="n">
        <f aca="false">F102-E102</f>
        <v>0.299999999999997</v>
      </c>
      <c r="H102" s="62"/>
    </row>
    <row r="103" customFormat="false" ht="12" hidden="false" customHeight="true" outlineLevel="0" collapsed="false">
      <c r="A103" s="40"/>
      <c r="B103" s="16"/>
      <c r="C103" s="51"/>
      <c r="D103" s="29" t="s">
        <v>91</v>
      </c>
      <c r="E103" s="26" t="n">
        <v>42.6</v>
      </c>
      <c r="F103" s="26" t="n">
        <v>42.85</v>
      </c>
      <c r="G103" s="28" t="n">
        <f aca="false">F103-E103</f>
        <v>0.25</v>
      </c>
      <c r="H103" s="62"/>
    </row>
    <row r="104" customFormat="false" ht="12" hidden="false" customHeight="true" outlineLevel="0" collapsed="false">
      <c r="A104" s="40"/>
      <c r="B104" s="16"/>
      <c r="C104" s="51"/>
      <c r="D104" s="29" t="s">
        <v>92</v>
      </c>
      <c r="E104" s="27" t="n">
        <v>43.05</v>
      </c>
      <c r="F104" s="27" t="n">
        <v>43.15</v>
      </c>
      <c r="G104" s="28" t="n">
        <f aca="false">F104-E104</f>
        <v>0.100000000000001</v>
      </c>
      <c r="H104" s="62"/>
    </row>
    <row r="105" customFormat="false" ht="12" hidden="false" customHeight="true" outlineLevel="0" collapsed="false">
      <c r="A105" s="40"/>
      <c r="B105" s="16"/>
      <c r="C105" s="51"/>
      <c r="D105" s="29" t="s">
        <v>93</v>
      </c>
      <c r="E105" s="27" t="n">
        <v>43.75</v>
      </c>
      <c r="F105" s="26" t="n">
        <v>44.2</v>
      </c>
      <c r="G105" s="28" t="n">
        <f aca="false">F105-E105</f>
        <v>0.450000000000003</v>
      </c>
      <c r="H105" s="62"/>
    </row>
    <row r="106" customFormat="false" ht="12" hidden="false" customHeight="true" outlineLevel="0" collapsed="false">
      <c r="A106" s="40"/>
      <c r="B106" s="16"/>
      <c r="C106" s="51"/>
      <c r="D106" s="29" t="s">
        <v>37</v>
      </c>
      <c r="E106" s="27" t="n">
        <v>44.6</v>
      </c>
      <c r="F106" s="26" t="n">
        <v>44.9</v>
      </c>
      <c r="G106" s="28" t="n">
        <f aca="false">F106-E106</f>
        <v>0.299999999999997</v>
      </c>
      <c r="H106" s="62"/>
    </row>
    <row r="107" customFormat="false" ht="12" hidden="false" customHeight="true" outlineLevel="0" collapsed="false">
      <c r="A107" s="40"/>
      <c r="B107" s="16"/>
      <c r="C107" s="51"/>
      <c r="D107" s="29" t="s">
        <v>94</v>
      </c>
      <c r="E107" s="27" t="n">
        <v>45.25</v>
      </c>
      <c r="F107" s="27" t="n">
        <v>45.6</v>
      </c>
      <c r="G107" s="28" t="n">
        <f aca="false">F107-E107</f>
        <v>0.350000000000001</v>
      </c>
      <c r="H107" s="62"/>
    </row>
    <row r="108" customFormat="false" ht="25.5" hidden="false" customHeight="true" outlineLevel="0" collapsed="false">
      <c r="A108" s="40"/>
      <c r="B108" s="16"/>
      <c r="C108" s="51"/>
      <c r="D108" s="29" t="s">
        <v>95</v>
      </c>
      <c r="E108" s="26" t="n">
        <v>47</v>
      </c>
      <c r="F108" s="27" t="n">
        <v>47.8</v>
      </c>
      <c r="G108" s="28" t="n">
        <f aca="false">F108-E108</f>
        <v>0.799999999999997</v>
      </c>
      <c r="H108" s="62"/>
    </row>
    <row r="109" customFormat="false" ht="12" hidden="false" customHeight="true" outlineLevel="0" collapsed="false">
      <c r="A109" s="40"/>
      <c r="B109" s="16"/>
      <c r="C109" s="51"/>
      <c r="D109" s="54" t="s">
        <v>14</v>
      </c>
      <c r="E109" s="66"/>
      <c r="F109" s="72"/>
      <c r="G109" s="50" t="n">
        <f aca="false">SUM(G67:G108)</f>
        <v>17.79</v>
      </c>
      <c r="H109" s="62"/>
    </row>
    <row r="110" customFormat="false" ht="12" hidden="false" customHeight="true" outlineLevel="0" collapsed="false">
      <c r="A110" s="40"/>
      <c r="B110" s="16"/>
      <c r="C110" s="36" t="s">
        <v>32</v>
      </c>
      <c r="D110" s="57"/>
      <c r="E110" s="73"/>
      <c r="F110" s="73"/>
      <c r="G110" s="60" t="n">
        <f aca="false">G109+G66</f>
        <v>20.01</v>
      </c>
      <c r="H110" s="62"/>
    </row>
    <row r="111" customFormat="false" ht="12" hidden="false" customHeight="true" outlineLevel="0" collapsed="false">
      <c r="A111" s="40" t="n">
        <v>668</v>
      </c>
      <c r="B111" s="16" t="s">
        <v>96</v>
      </c>
      <c r="C111" s="17" t="s">
        <v>11</v>
      </c>
      <c r="D111" s="42" t="s">
        <v>97</v>
      </c>
      <c r="E111" s="43" t="n">
        <v>16.65</v>
      </c>
      <c r="F111" s="43" t="n">
        <v>18.14</v>
      </c>
      <c r="G111" s="45" t="n">
        <f aca="false">F111-E111</f>
        <v>1.49</v>
      </c>
      <c r="H111" s="62"/>
    </row>
    <row r="112" customFormat="false" ht="12" hidden="false" customHeight="true" outlineLevel="0" collapsed="false">
      <c r="A112" s="40"/>
      <c r="B112" s="16"/>
      <c r="C112" s="17"/>
      <c r="D112" s="65" t="s">
        <v>14</v>
      </c>
      <c r="E112" s="66"/>
      <c r="F112" s="67"/>
      <c r="G112" s="23" t="n">
        <f aca="false">G111</f>
        <v>1.49</v>
      </c>
      <c r="H112" s="62"/>
    </row>
    <row r="113" customFormat="false" ht="12" hidden="false" customHeight="true" outlineLevel="0" collapsed="false">
      <c r="A113" s="40"/>
      <c r="B113" s="16"/>
      <c r="C113" s="24" t="s">
        <v>35</v>
      </c>
      <c r="D113" s="63" t="s">
        <v>98</v>
      </c>
      <c r="E113" s="26" t="n">
        <v>0</v>
      </c>
      <c r="F113" s="26" t="n">
        <v>1.2</v>
      </c>
      <c r="G113" s="28" t="n">
        <f aca="false">F113-E113</f>
        <v>1.2</v>
      </c>
      <c r="H113" s="62"/>
    </row>
    <row r="114" customFormat="false" ht="12" hidden="false" customHeight="true" outlineLevel="0" collapsed="false">
      <c r="A114" s="40"/>
      <c r="B114" s="16"/>
      <c r="C114" s="24"/>
      <c r="D114" s="63" t="s">
        <v>99</v>
      </c>
      <c r="E114" s="26" t="n">
        <v>1.2</v>
      </c>
      <c r="F114" s="26" t="n">
        <v>2.5</v>
      </c>
      <c r="G114" s="28" t="n">
        <f aca="false">F114-E114</f>
        <v>1.3</v>
      </c>
      <c r="H114" s="62"/>
    </row>
    <row r="115" customFormat="false" ht="12" hidden="false" customHeight="true" outlineLevel="0" collapsed="false">
      <c r="A115" s="40"/>
      <c r="B115" s="16"/>
      <c r="C115" s="24"/>
      <c r="D115" s="63" t="s">
        <v>100</v>
      </c>
      <c r="E115" s="26" t="n">
        <v>2.5</v>
      </c>
      <c r="F115" s="26" t="n">
        <v>3</v>
      </c>
      <c r="G115" s="28" t="n">
        <f aca="false">F115-E115</f>
        <v>0.5</v>
      </c>
      <c r="H115" s="62"/>
    </row>
    <row r="116" customFormat="false" ht="63" hidden="false" customHeight="true" outlineLevel="0" collapsed="false">
      <c r="A116" s="40"/>
      <c r="B116" s="16"/>
      <c r="C116" s="24"/>
      <c r="D116" s="74" t="s">
        <v>101</v>
      </c>
      <c r="E116" s="27" t="n">
        <v>3</v>
      </c>
      <c r="F116" s="26" t="n">
        <v>10.2</v>
      </c>
      <c r="G116" s="28" t="n">
        <f aca="false">F116-E116</f>
        <v>7.2</v>
      </c>
      <c r="H116" s="62"/>
    </row>
    <row r="117" customFormat="false" ht="12" hidden="false" customHeight="true" outlineLevel="0" collapsed="false">
      <c r="A117" s="40"/>
      <c r="B117" s="16"/>
      <c r="C117" s="24"/>
      <c r="D117" s="29" t="s">
        <v>102</v>
      </c>
      <c r="E117" s="27" t="n">
        <v>10.2</v>
      </c>
      <c r="F117" s="27" t="n">
        <v>12</v>
      </c>
      <c r="G117" s="28" t="n">
        <f aca="false">F117-E117</f>
        <v>1.8</v>
      </c>
      <c r="H117" s="62"/>
    </row>
    <row r="118" customFormat="false" ht="27.75" hidden="false" customHeight="true" outlineLevel="0" collapsed="false">
      <c r="A118" s="40"/>
      <c r="B118" s="16"/>
      <c r="C118" s="24"/>
      <c r="D118" s="30" t="s">
        <v>103</v>
      </c>
      <c r="E118" s="27" t="n">
        <v>12</v>
      </c>
      <c r="F118" s="26" t="n">
        <v>13.7</v>
      </c>
      <c r="G118" s="28" t="n">
        <f aca="false">F118-E118</f>
        <v>1.7</v>
      </c>
      <c r="H118" s="62"/>
    </row>
    <row r="119" customFormat="false" ht="38.25" hidden="false" customHeight="true" outlineLevel="0" collapsed="false">
      <c r="A119" s="40"/>
      <c r="B119" s="16"/>
      <c r="C119" s="24"/>
      <c r="D119" s="29" t="s">
        <v>104</v>
      </c>
      <c r="E119" s="27" t="n">
        <v>13.7</v>
      </c>
      <c r="F119" s="27" t="n">
        <v>16</v>
      </c>
      <c r="G119" s="28" t="n">
        <f aca="false">F119-E119</f>
        <v>2.3</v>
      </c>
      <c r="H119" s="62"/>
    </row>
    <row r="120" customFormat="false" ht="12" hidden="false" customHeight="true" outlineLevel="0" collapsed="false">
      <c r="A120" s="40"/>
      <c r="B120" s="16"/>
      <c r="C120" s="24"/>
      <c r="D120" s="29" t="s">
        <v>105</v>
      </c>
      <c r="E120" s="27" t="n">
        <v>16</v>
      </c>
      <c r="F120" s="27" t="n">
        <v>16.65</v>
      </c>
      <c r="G120" s="28" t="n">
        <f aca="false">F120-E120</f>
        <v>0.649999999999999</v>
      </c>
      <c r="H120" s="62"/>
    </row>
    <row r="121" customFormat="false" ht="12" hidden="false" customHeight="true" outlineLevel="0" collapsed="false">
      <c r="A121" s="40"/>
      <c r="B121" s="16"/>
      <c r="C121" s="24"/>
      <c r="D121" s="29" t="s">
        <v>106</v>
      </c>
      <c r="E121" s="26" t="n">
        <v>18.7</v>
      </c>
      <c r="F121" s="26" t="n">
        <v>19.2</v>
      </c>
      <c r="G121" s="28" t="n">
        <f aca="false">F121-E121</f>
        <v>0.5</v>
      </c>
      <c r="H121" s="62"/>
    </row>
    <row r="122" customFormat="false" ht="12" hidden="false" customHeight="true" outlineLevel="0" collapsed="false">
      <c r="A122" s="40"/>
      <c r="B122" s="16"/>
      <c r="C122" s="24"/>
      <c r="D122" s="29" t="s">
        <v>107</v>
      </c>
      <c r="E122" s="26" t="n">
        <v>19.5</v>
      </c>
      <c r="F122" s="26" t="n">
        <v>19.9</v>
      </c>
      <c r="G122" s="28" t="n">
        <f aca="false">F122-E122</f>
        <v>0.399999999999999</v>
      </c>
      <c r="H122" s="62"/>
    </row>
    <row r="123" customFormat="false" ht="12" hidden="false" customHeight="true" outlineLevel="0" collapsed="false">
      <c r="A123" s="40"/>
      <c r="B123" s="16"/>
      <c r="C123" s="24"/>
      <c r="D123" s="29" t="s">
        <v>50</v>
      </c>
      <c r="E123" s="26" t="n">
        <v>20.5</v>
      </c>
      <c r="F123" s="26" t="n">
        <v>20.7</v>
      </c>
      <c r="G123" s="28" t="n">
        <f aca="false">F123-E123</f>
        <v>0.199999999999999</v>
      </c>
      <c r="H123" s="62"/>
    </row>
    <row r="124" customFormat="false" ht="12" hidden="false" customHeight="true" outlineLevel="0" collapsed="false">
      <c r="A124" s="40"/>
      <c r="B124" s="16"/>
      <c r="C124" s="24"/>
      <c r="D124" s="29" t="s">
        <v>108</v>
      </c>
      <c r="E124" s="26" t="n">
        <v>20.9</v>
      </c>
      <c r="F124" s="26" t="n">
        <v>21.3</v>
      </c>
      <c r="G124" s="28" t="n">
        <f aca="false">F124-E124</f>
        <v>0.400000000000002</v>
      </c>
      <c r="H124" s="62"/>
    </row>
    <row r="125" customFormat="false" ht="24.75" hidden="false" customHeight="true" outlineLevel="0" collapsed="false">
      <c r="A125" s="40"/>
      <c r="B125" s="16"/>
      <c r="C125" s="24"/>
      <c r="D125" s="29" t="s">
        <v>109</v>
      </c>
      <c r="E125" s="26" t="n">
        <v>21.5</v>
      </c>
      <c r="F125" s="26" t="n">
        <v>22</v>
      </c>
      <c r="G125" s="28" t="n">
        <f aca="false">F125-E125</f>
        <v>0.5</v>
      </c>
      <c r="H125" s="62"/>
    </row>
    <row r="126" customFormat="false" ht="15.75" hidden="false" customHeight="true" outlineLevel="0" collapsed="false">
      <c r="A126" s="40"/>
      <c r="B126" s="16"/>
      <c r="C126" s="24"/>
      <c r="D126" s="29" t="s">
        <v>110</v>
      </c>
      <c r="E126" s="26" t="n">
        <v>22.2</v>
      </c>
      <c r="F126" s="26" t="n">
        <v>22.8</v>
      </c>
      <c r="G126" s="28" t="n">
        <f aca="false">F126-E126</f>
        <v>0.600000000000001</v>
      </c>
      <c r="H126" s="62"/>
    </row>
    <row r="127" customFormat="false" ht="12" hidden="false" customHeight="true" outlineLevel="0" collapsed="false">
      <c r="A127" s="40"/>
      <c r="B127" s="16"/>
      <c r="C127" s="24"/>
      <c r="D127" s="29" t="s">
        <v>111</v>
      </c>
      <c r="E127" s="26" t="n">
        <v>23.35</v>
      </c>
      <c r="F127" s="27" t="n">
        <v>23.5</v>
      </c>
      <c r="G127" s="28" t="n">
        <f aca="false">F127-E127</f>
        <v>0.149999999999999</v>
      </c>
      <c r="H127" s="62"/>
    </row>
    <row r="128" customFormat="false" ht="12" hidden="false" customHeight="true" outlineLevel="0" collapsed="false">
      <c r="A128" s="40"/>
      <c r="B128" s="16"/>
      <c r="C128" s="24"/>
      <c r="D128" s="29" t="s">
        <v>37</v>
      </c>
      <c r="E128" s="27" t="n">
        <v>23.9</v>
      </c>
      <c r="F128" s="26" t="n">
        <v>24.1</v>
      </c>
      <c r="G128" s="28" t="n">
        <f aca="false">F128-E128</f>
        <v>0.200000000000003</v>
      </c>
      <c r="H128" s="62"/>
    </row>
    <row r="129" customFormat="false" ht="12" hidden="false" customHeight="true" outlineLevel="0" collapsed="false">
      <c r="A129" s="40"/>
      <c r="B129" s="16"/>
      <c r="C129" s="24"/>
      <c r="D129" s="29" t="s">
        <v>110</v>
      </c>
      <c r="E129" s="26" t="n">
        <v>24.2</v>
      </c>
      <c r="F129" s="26" t="n">
        <v>24.6</v>
      </c>
      <c r="G129" s="28" t="n">
        <f aca="false">F129-E129</f>
        <v>0.400000000000002</v>
      </c>
      <c r="H129" s="62"/>
    </row>
    <row r="130" customFormat="false" ht="12" hidden="false" customHeight="true" outlineLevel="0" collapsed="false">
      <c r="A130" s="40"/>
      <c r="B130" s="16"/>
      <c r="C130" s="24"/>
      <c r="D130" s="29" t="s">
        <v>112</v>
      </c>
      <c r="E130" s="26" t="n">
        <v>24.9</v>
      </c>
      <c r="F130" s="26" t="n">
        <v>25.9</v>
      </c>
      <c r="G130" s="28" t="n">
        <f aca="false">F130-E130</f>
        <v>1</v>
      </c>
      <c r="H130" s="62"/>
    </row>
    <row r="131" customFormat="false" ht="12" hidden="false" customHeight="true" outlineLevel="0" collapsed="false">
      <c r="A131" s="40"/>
      <c r="B131" s="16"/>
      <c r="C131" s="24"/>
      <c r="D131" s="29" t="s">
        <v>113</v>
      </c>
      <c r="E131" s="26" t="n">
        <v>25.9</v>
      </c>
      <c r="F131" s="26" t="n">
        <v>27</v>
      </c>
      <c r="G131" s="28" t="n">
        <f aca="false">F131-E131</f>
        <v>1.1</v>
      </c>
      <c r="H131" s="62"/>
    </row>
    <row r="132" customFormat="false" ht="12" hidden="false" customHeight="true" outlineLevel="0" collapsed="false">
      <c r="A132" s="40"/>
      <c r="B132" s="16"/>
      <c r="C132" s="24"/>
      <c r="D132" s="29" t="s">
        <v>114</v>
      </c>
      <c r="E132" s="26" t="n">
        <v>27.45</v>
      </c>
      <c r="F132" s="26" t="n">
        <v>28</v>
      </c>
      <c r="G132" s="28" t="n">
        <f aca="false">F132-E132</f>
        <v>0.550000000000001</v>
      </c>
      <c r="H132" s="62"/>
    </row>
    <row r="133" customFormat="false" ht="12" hidden="false" customHeight="true" outlineLevel="0" collapsed="false">
      <c r="A133" s="40"/>
      <c r="B133" s="16"/>
      <c r="C133" s="24"/>
      <c r="D133" s="29" t="s">
        <v>115</v>
      </c>
      <c r="E133" s="26" t="n">
        <v>28</v>
      </c>
      <c r="F133" s="26" t="n">
        <v>29.3</v>
      </c>
      <c r="G133" s="28" t="n">
        <f aca="false">F133-E133</f>
        <v>1.3</v>
      </c>
      <c r="H133" s="62"/>
    </row>
    <row r="134" customFormat="false" ht="12" hidden="false" customHeight="true" outlineLevel="0" collapsed="false">
      <c r="A134" s="40"/>
      <c r="B134" s="16"/>
      <c r="C134" s="24"/>
      <c r="D134" s="29" t="s">
        <v>116</v>
      </c>
      <c r="E134" s="26" t="n">
        <v>29.6</v>
      </c>
      <c r="F134" s="26" t="n">
        <v>30.5</v>
      </c>
      <c r="G134" s="28" t="n">
        <f aca="false">F134-E134</f>
        <v>0.899999999999999</v>
      </c>
      <c r="H134" s="62"/>
    </row>
    <row r="135" customFormat="false" ht="12" hidden="false" customHeight="true" outlineLevel="0" collapsed="false">
      <c r="A135" s="40"/>
      <c r="B135" s="16"/>
      <c r="C135" s="24"/>
      <c r="D135" s="29" t="s">
        <v>117</v>
      </c>
      <c r="E135" s="26" t="n">
        <v>31.6</v>
      </c>
      <c r="F135" s="26" t="n">
        <v>31.9</v>
      </c>
      <c r="G135" s="28" t="n">
        <f aca="false">F135-E135</f>
        <v>0.299999999999997</v>
      </c>
      <c r="H135" s="62"/>
    </row>
    <row r="136" customFormat="false" ht="12" hidden="false" customHeight="true" outlineLevel="0" collapsed="false">
      <c r="A136" s="40"/>
      <c r="B136" s="16"/>
      <c r="C136" s="24"/>
      <c r="D136" s="29" t="s">
        <v>118</v>
      </c>
      <c r="E136" s="26" t="n">
        <v>32.2</v>
      </c>
      <c r="F136" s="26" t="n">
        <v>32.6</v>
      </c>
      <c r="G136" s="28" t="n">
        <f aca="false">F136-E136</f>
        <v>0.399999999999999</v>
      </c>
      <c r="H136" s="62"/>
    </row>
    <row r="137" customFormat="false" ht="12" hidden="false" customHeight="true" outlineLevel="0" collapsed="false">
      <c r="A137" s="40"/>
      <c r="B137" s="16"/>
      <c r="C137" s="24"/>
      <c r="D137" s="29" t="s">
        <v>37</v>
      </c>
      <c r="E137" s="26" t="n">
        <v>33.1</v>
      </c>
      <c r="F137" s="26" t="n">
        <v>33.3</v>
      </c>
      <c r="G137" s="28" t="n">
        <f aca="false">F137-E137</f>
        <v>0.199999999999996</v>
      </c>
      <c r="H137" s="62"/>
    </row>
    <row r="138" customFormat="false" ht="12" hidden="false" customHeight="true" outlineLevel="0" collapsed="false">
      <c r="A138" s="40"/>
      <c r="B138" s="16"/>
      <c r="C138" s="24"/>
      <c r="D138" s="29" t="s">
        <v>119</v>
      </c>
      <c r="E138" s="26" t="n">
        <v>34</v>
      </c>
      <c r="F138" s="26" t="n">
        <v>36.1</v>
      </c>
      <c r="G138" s="28" t="n">
        <f aca="false">F138-E138</f>
        <v>2.1</v>
      </c>
      <c r="H138" s="62"/>
    </row>
    <row r="139" customFormat="false" ht="12" hidden="false" customHeight="true" outlineLevel="0" collapsed="false">
      <c r="A139" s="40"/>
      <c r="B139" s="16"/>
      <c r="C139" s="24"/>
      <c r="D139" s="29" t="s">
        <v>120</v>
      </c>
      <c r="E139" s="26" t="n">
        <v>36.6</v>
      </c>
      <c r="F139" s="26" t="n">
        <v>37.2</v>
      </c>
      <c r="G139" s="28" t="n">
        <f aca="false">F139-E139</f>
        <v>0.600000000000001</v>
      </c>
      <c r="H139" s="62"/>
    </row>
    <row r="140" customFormat="false" ht="12" hidden="false" customHeight="true" outlineLevel="0" collapsed="false">
      <c r="A140" s="40"/>
      <c r="B140" s="16"/>
      <c r="C140" s="24"/>
      <c r="D140" s="29" t="s">
        <v>37</v>
      </c>
      <c r="E140" s="26" t="n">
        <v>38.5</v>
      </c>
      <c r="F140" s="26" t="n">
        <v>38.7</v>
      </c>
      <c r="G140" s="28" t="n">
        <f aca="false">F140-E140</f>
        <v>0.200000000000003</v>
      </c>
      <c r="H140" s="62"/>
    </row>
    <row r="141" customFormat="false" ht="12" hidden="false" customHeight="true" outlineLevel="0" collapsed="false">
      <c r="A141" s="40"/>
      <c r="B141" s="16"/>
      <c r="C141" s="24"/>
      <c r="D141" s="29" t="s">
        <v>121</v>
      </c>
      <c r="E141" s="26" t="n">
        <v>39.35</v>
      </c>
      <c r="F141" s="26" t="n">
        <v>39.55</v>
      </c>
      <c r="G141" s="28" t="n">
        <f aca="false">F141-E141</f>
        <v>0.199999999999996</v>
      </c>
      <c r="H141" s="62"/>
    </row>
    <row r="142" customFormat="false" ht="12" hidden="false" customHeight="true" outlineLevel="0" collapsed="false">
      <c r="A142" s="40"/>
      <c r="B142" s="16"/>
      <c r="C142" s="24"/>
      <c r="D142" s="29" t="s">
        <v>122</v>
      </c>
      <c r="E142" s="26" t="n">
        <v>40.4</v>
      </c>
      <c r="F142" s="26" t="n">
        <v>41.2</v>
      </c>
      <c r="G142" s="28" t="n">
        <f aca="false">F142-E142</f>
        <v>0.800000000000004</v>
      </c>
      <c r="H142" s="62"/>
    </row>
    <row r="143" customFormat="false" ht="12" hidden="false" customHeight="true" outlineLevel="0" collapsed="false">
      <c r="A143" s="40"/>
      <c r="B143" s="16"/>
      <c r="C143" s="24"/>
      <c r="D143" s="29" t="s">
        <v>123</v>
      </c>
      <c r="E143" s="26" t="n">
        <v>42.65</v>
      </c>
      <c r="F143" s="26" t="n">
        <v>42.9</v>
      </c>
      <c r="G143" s="28" t="n">
        <f aca="false">F143-E143</f>
        <v>0.25</v>
      </c>
      <c r="H143" s="62"/>
    </row>
    <row r="144" customFormat="false" ht="12" hidden="false" customHeight="true" outlineLevel="0" collapsed="false">
      <c r="A144" s="40"/>
      <c r="B144" s="16"/>
      <c r="C144" s="24"/>
      <c r="D144" s="29" t="s">
        <v>124</v>
      </c>
      <c r="E144" s="26" t="n">
        <v>43.35</v>
      </c>
      <c r="F144" s="26" t="n">
        <v>43.5</v>
      </c>
      <c r="G144" s="28" t="n">
        <f aca="false">F144-E144</f>
        <v>0.149999999999999</v>
      </c>
      <c r="H144" s="62"/>
    </row>
    <row r="145" customFormat="false" ht="12" hidden="false" customHeight="true" outlineLevel="0" collapsed="false">
      <c r="A145" s="40"/>
      <c r="B145" s="16"/>
      <c r="C145" s="24"/>
      <c r="D145" s="29" t="s">
        <v>125</v>
      </c>
      <c r="E145" s="26" t="n">
        <v>44.4</v>
      </c>
      <c r="F145" s="26" t="n">
        <v>44.9</v>
      </c>
      <c r="G145" s="28" t="n">
        <f aca="false">F145-E145</f>
        <v>0.5</v>
      </c>
      <c r="H145" s="62"/>
    </row>
    <row r="146" customFormat="false" ht="12" hidden="false" customHeight="true" outlineLevel="0" collapsed="false">
      <c r="A146" s="40"/>
      <c r="B146" s="16"/>
      <c r="C146" s="24"/>
      <c r="D146" s="29" t="s">
        <v>37</v>
      </c>
      <c r="E146" s="26" t="n">
        <v>44.9</v>
      </c>
      <c r="F146" s="26" t="n">
        <v>45.2</v>
      </c>
      <c r="G146" s="28" t="n">
        <f aca="false">F146-E146</f>
        <v>0.300000000000004</v>
      </c>
      <c r="H146" s="62"/>
    </row>
    <row r="147" customFormat="false" ht="25.5" hidden="false" customHeight="true" outlineLevel="0" collapsed="false">
      <c r="A147" s="40"/>
      <c r="B147" s="16"/>
      <c r="C147" s="24"/>
      <c r="D147" s="29" t="s">
        <v>126</v>
      </c>
      <c r="E147" s="26" t="n">
        <v>45.2</v>
      </c>
      <c r="F147" s="26" t="n">
        <v>46.6</v>
      </c>
      <c r="G147" s="28" t="n">
        <f aca="false">F147-E147</f>
        <v>1.4</v>
      </c>
      <c r="H147" s="62"/>
    </row>
    <row r="148" customFormat="false" ht="12" hidden="false" customHeight="true" outlineLevel="0" collapsed="false">
      <c r="A148" s="40"/>
      <c r="B148" s="16"/>
      <c r="C148" s="24"/>
      <c r="D148" s="29" t="s">
        <v>127</v>
      </c>
      <c r="E148" s="26" t="n">
        <v>46.6</v>
      </c>
      <c r="F148" s="26" t="n">
        <v>47.1</v>
      </c>
      <c r="G148" s="28" t="n">
        <f aca="false">F148-E148</f>
        <v>0.5</v>
      </c>
      <c r="H148" s="62"/>
    </row>
    <row r="149" customFormat="false" ht="12" hidden="false" customHeight="true" outlineLevel="0" collapsed="false">
      <c r="A149" s="40"/>
      <c r="B149" s="16"/>
      <c r="C149" s="24"/>
      <c r="D149" s="29" t="s">
        <v>128</v>
      </c>
      <c r="E149" s="26" t="n">
        <v>52.1</v>
      </c>
      <c r="F149" s="26" t="n">
        <v>52.2</v>
      </c>
      <c r="G149" s="28" t="n">
        <f aca="false">F149-E149</f>
        <v>0.100000000000001</v>
      </c>
      <c r="H149" s="62"/>
    </row>
    <row r="150" customFormat="false" ht="12" hidden="false" customHeight="true" outlineLevel="0" collapsed="false">
      <c r="A150" s="40"/>
      <c r="B150" s="16"/>
      <c r="C150" s="24"/>
      <c r="D150" s="29" t="s">
        <v>129</v>
      </c>
      <c r="E150" s="26" t="n">
        <v>54.1</v>
      </c>
      <c r="F150" s="26" t="n">
        <v>54.295</v>
      </c>
      <c r="G150" s="28" t="n">
        <f aca="false">F150-E150</f>
        <v>0.195</v>
      </c>
      <c r="H150" s="62"/>
    </row>
    <row r="151" customFormat="false" ht="12" hidden="false" customHeight="true" outlineLevel="0" collapsed="false">
      <c r="A151" s="40"/>
      <c r="B151" s="16"/>
      <c r="C151" s="24"/>
      <c r="D151" s="47" t="s">
        <v>14</v>
      </c>
      <c r="E151" s="66"/>
      <c r="F151" s="67"/>
      <c r="G151" s="23" t="n">
        <f aca="false">SUM(G113:G150)</f>
        <v>33.045</v>
      </c>
      <c r="H151" s="62"/>
    </row>
    <row r="152" customFormat="false" ht="12" hidden="false" customHeight="true" outlineLevel="0" collapsed="false">
      <c r="A152" s="40"/>
      <c r="B152" s="16"/>
      <c r="C152" s="36" t="s">
        <v>32</v>
      </c>
      <c r="D152" s="57"/>
      <c r="E152" s="75"/>
      <c r="F152" s="75"/>
      <c r="G152" s="60" t="n">
        <f aca="false">G151+G112</f>
        <v>34.535</v>
      </c>
      <c r="H152" s="62"/>
    </row>
    <row r="153" customFormat="false" ht="25.5" hidden="false" customHeight="true" outlineLevel="0" collapsed="false">
      <c r="A153" s="40" t="n">
        <v>677</v>
      </c>
      <c r="B153" s="16" t="s">
        <v>130</v>
      </c>
      <c r="C153" s="76" t="s">
        <v>15</v>
      </c>
      <c r="D153" s="77" t="s">
        <v>131</v>
      </c>
      <c r="E153" s="43" t="n">
        <v>4.25</v>
      </c>
      <c r="F153" s="43" t="n">
        <v>7.6</v>
      </c>
      <c r="G153" s="21" t="n">
        <f aca="false">F153-E153</f>
        <v>3.35</v>
      </c>
      <c r="H153" s="62"/>
    </row>
    <row r="154" customFormat="false" ht="12" hidden="false" customHeight="true" outlineLevel="0" collapsed="false">
      <c r="A154" s="40"/>
      <c r="B154" s="16"/>
      <c r="C154" s="76"/>
      <c r="D154" s="63" t="s">
        <v>132</v>
      </c>
      <c r="E154" s="26" t="n">
        <v>7.6</v>
      </c>
      <c r="F154" s="26" t="n">
        <v>8.2</v>
      </c>
      <c r="G154" s="21" t="n">
        <f aca="false">F154-E154</f>
        <v>0.6</v>
      </c>
      <c r="H154" s="62"/>
    </row>
    <row r="155" customFormat="false" ht="12" hidden="false" customHeight="true" outlineLevel="0" collapsed="false">
      <c r="A155" s="40"/>
      <c r="B155" s="16"/>
      <c r="C155" s="76"/>
      <c r="D155" s="63" t="s">
        <v>133</v>
      </c>
      <c r="E155" s="26" t="n">
        <v>8.2</v>
      </c>
      <c r="F155" s="26" t="n">
        <v>9</v>
      </c>
      <c r="G155" s="21" t="n">
        <f aca="false">F155-E155</f>
        <v>0.800000000000001</v>
      </c>
      <c r="H155" s="62"/>
    </row>
    <row r="156" customFormat="false" ht="12" hidden="false" customHeight="true" outlineLevel="0" collapsed="false">
      <c r="A156" s="40"/>
      <c r="B156" s="16"/>
      <c r="C156" s="76"/>
      <c r="D156" s="63" t="s">
        <v>134</v>
      </c>
      <c r="E156" s="26" t="n">
        <v>9</v>
      </c>
      <c r="F156" s="26" t="n">
        <v>9.9</v>
      </c>
      <c r="G156" s="21" t="n">
        <f aca="false">F156-E156</f>
        <v>0.9</v>
      </c>
      <c r="H156" s="62"/>
    </row>
    <row r="157" customFormat="false" ht="12" hidden="false" customHeight="true" outlineLevel="0" collapsed="false">
      <c r="A157" s="40"/>
      <c r="B157" s="16"/>
      <c r="C157" s="76"/>
      <c r="D157" s="63" t="s">
        <v>135</v>
      </c>
      <c r="E157" s="26" t="n">
        <v>9.9</v>
      </c>
      <c r="F157" s="26" t="n">
        <v>10.8</v>
      </c>
      <c r="G157" s="21" t="n">
        <f aca="false">F157-E157</f>
        <v>0.9</v>
      </c>
      <c r="H157" s="62"/>
    </row>
    <row r="158" customFormat="false" ht="12" hidden="false" customHeight="true" outlineLevel="0" collapsed="false">
      <c r="A158" s="40"/>
      <c r="B158" s="16"/>
      <c r="C158" s="76"/>
      <c r="D158" s="29" t="s">
        <v>136</v>
      </c>
      <c r="E158" s="64" t="n">
        <v>10.8</v>
      </c>
      <c r="F158" s="26" t="n">
        <v>11.5</v>
      </c>
      <c r="G158" s="21" t="n">
        <f aca="false">F158-E158</f>
        <v>0.699999999999999</v>
      </c>
      <c r="H158" s="62"/>
    </row>
    <row r="159" customFormat="false" ht="12" hidden="false" customHeight="true" outlineLevel="0" collapsed="false">
      <c r="A159" s="40"/>
      <c r="B159" s="16"/>
      <c r="C159" s="76"/>
      <c r="D159" s="29" t="s">
        <v>137</v>
      </c>
      <c r="E159" s="26" t="n">
        <v>11.5</v>
      </c>
      <c r="F159" s="26" t="n">
        <v>12.2</v>
      </c>
      <c r="G159" s="21" t="n">
        <f aca="false">F159-E159</f>
        <v>0.699999999999999</v>
      </c>
      <c r="H159" s="62"/>
    </row>
    <row r="160" customFormat="false" ht="12" hidden="false" customHeight="true" outlineLevel="0" collapsed="false">
      <c r="A160" s="40"/>
      <c r="B160" s="16"/>
      <c r="C160" s="76"/>
      <c r="D160" s="29" t="s">
        <v>138</v>
      </c>
      <c r="E160" s="26" t="n">
        <v>12.2</v>
      </c>
      <c r="F160" s="26" t="n">
        <v>13.3</v>
      </c>
      <c r="G160" s="21" t="n">
        <f aca="false">F160-E160</f>
        <v>1.1</v>
      </c>
      <c r="H160" s="62"/>
    </row>
    <row r="161" customFormat="false" ht="12" hidden="false" customHeight="true" outlineLevel="0" collapsed="false">
      <c r="A161" s="40"/>
      <c r="B161" s="16"/>
      <c r="C161" s="76"/>
      <c r="D161" s="29" t="s">
        <v>139</v>
      </c>
      <c r="E161" s="26" t="n">
        <v>13.3</v>
      </c>
      <c r="F161" s="26" t="n">
        <v>14</v>
      </c>
      <c r="G161" s="21" t="n">
        <f aca="false">F161-E161</f>
        <v>0.699999999999999</v>
      </c>
      <c r="H161" s="62"/>
    </row>
    <row r="162" customFormat="false" ht="12" hidden="false" customHeight="true" outlineLevel="0" collapsed="false">
      <c r="A162" s="40"/>
      <c r="B162" s="16"/>
      <c r="C162" s="76"/>
      <c r="D162" s="29" t="s">
        <v>140</v>
      </c>
      <c r="E162" s="64" t="n">
        <v>14</v>
      </c>
      <c r="F162" s="26" t="n">
        <v>15.2</v>
      </c>
      <c r="G162" s="21" t="n">
        <f aca="false">F162-E162</f>
        <v>1.2</v>
      </c>
      <c r="H162" s="62"/>
    </row>
    <row r="163" customFormat="false" ht="24" hidden="false" customHeight="true" outlineLevel="0" collapsed="false">
      <c r="A163" s="40"/>
      <c r="B163" s="16"/>
      <c r="C163" s="76"/>
      <c r="D163" s="29" t="s">
        <v>141</v>
      </c>
      <c r="E163" s="26" t="n">
        <v>15.2</v>
      </c>
      <c r="F163" s="26" t="n">
        <v>16.8</v>
      </c>
      <c r="G163" s="21" t="n">
        <f aca="false">F163-E163</f>
        <v>1.6</v>
      </c>
      <c r="H163" s="62"/>
    </row>
    <row r="164" customFormat="false" ht="24.75" hidden="false" customHeight="true" outlineLevel="0" collapsed="false">
      <c r="A164" s="40"/>
      <c r="B164" s="16"/>
      <c r="C164" s="76"/>
      <c r="D164" s="78" t="s">
        <v>142</v>
      </c>
      <c r="E164" s="26" t="n">
        <v>16.8</v>
      </c>
      <c r="F164" s="26" t="n">
        <v>18</v>
      </c>
      <c r="G164" s="21" t="n">
        <f aca="false">F164-E164</f>
        <v>1.2</v>
      </c>
      <c r="H164" s="62"/>
    </row>
    <row r="165" customFormat="false" ht="12" hidden="false" customHeight="true" outlineLevel="0" collapsed="false">
      <c r="A165" s="40"/>
      <c r="B165" s="16"/>
      <c r="C165" s="76"/>
      <c r="D165" s="29" t="s">
        <v>143</v>
      </c>
      <c r="E165" s="26" t="n">
        <v>18</v>
      </c>
      <c r="F165" s="26" t="n">
        <v>19.2</v>
      </c>
      <c r="G165" s="21" t="n">
        <f aca="false">F165-E165</f>
        <v>1.2</v>
      </c>
      <c r="H165" s="62"/>
    </row>
    <row r="166" customFormat="false" ht="12" hidden="false" customHeight="true" outlineLevel="0" collapsed="false">
      <c r="A166" s="40"/>
      <c r="B166" s="16"/>
      <c r="C166" s="76"/>
      <c r="D166" s="29" t="s">
        <v>144</v>
      </c>
      <c r="E166" s="26" t="n">
        <v>19.2</v>
      </c>
      <c r="F166" s="26" t="n">
        <v>20.1</v>
      </c>
      <c r="G166" s="21" t="n">
        <f aca="false">F166-E166</f>
        <v>0.900000000000002</v>
      </c>
      <c r="H166" s="62"/>
    </row>
    <row r="167" customFormat="false" ht="12" hidden="false" customHeight="true" outlineLevel="0" collapsed="false">
      <c r="A167" s="40"/>
      <c r="B167" s="16"/>
      <c r="C167" s="76"/>
      <c r="D167" s="79" t="s">
        <v>145</v>
      </c>
      <c r="E167" s="26" t="n">
        <v>20.1</v>
      </c>
      <c r="F167" s="26" t="n">
        <v>20.7</v>
      </c>
      <c r="G167" s="21" t="n">
        <f aca="false">F167-E167</f>
        <v>0.599999999999998</v>
      </c>
      <c r="H167" s="62"/>
    </row>
    <row r="168" customFormat="false" ht="12" hidden="false" customHeight="true" outlineLevel="0" collapsed="false">
      <c r="A168" s="40"/>
      <c r="B168" s="16"/>
      <c r="C168" s="76"/>
      <c r="D168" s="29" t="s">
        <v>146</v>
      </c>
      <c r="E168" s="26" t="n">
        <v>20.7</v>
      </c>
      <c r="F168" s="26" t="n">
        <v>21.8</v>
      </c>
      <c r="G168" s="21" t="n">
        <f aca="false">F168-E168</f>
        <v>1.1</v>
      </c>
      <c r="H168" s="62"/>
    </row>
    <row r="169" customFormat="false" ht="12" hidden="false" customHeight="true" outlineLevel="0" collapsed="false">
      <c r="A169" s="40"/>
      <c r="B169" s="16"/>
      <c r="C169" s="76"/>
      <c r="D169" s="29" t="s">
        <v>147</v>
      </c>
      <c r="E169" s="26" t="n">
        <v>21.8</v>
      </c>
      <c r="F169" s="26" t="n">
        <v>22.4</v>
      </c>
      <c r="G169" s="21" t="n">
        <f aca="false">F169-E169</f>
        <v>0.599999999999998</v>
      </c>
      <c r="H169" s="62"/>
    </row>
    <row r="170" customFormat="false" ht="12" hidden="false" customHeight="true" outlineLevel="0" collapsed="false">
      <c r="A170" s="40"/>
      <c r="B170" s="16"/>
      <c r="C170" s="76"/>
      <c r="D170" s="29" t="s">
        <v>148</v>
      </c>
      <c r="E170" s="26" t="n">
        <v>22.4</v>
      </c>
      <c r="F170" s="26" t="n">
        <v>23.1</v>
      </c>
      <c r="G170" s="21" t="n">
        <f aca="false">F170-E170</f>
        <v>0.700000000000003</v>
      </c>
      <c r="H170" s="62"/>
    </row>
    <row r="171" customFormat="false" ht="12" hidden="false" customHeight="true" outlineLevel="0" collapsed="false">
      <c r="A171" s="40"/>
      <c r="B171" s="16"/>
      <c r="C171" s="76"/>
      <c r="D171" s="79" t="s">
        <v>149</v>
      </c>
      <c r="E171" s="55" t="n">
        <v>23.1</v>
      </c>
      <c r="F171" s="26" t="n">
        <v>24.116</v>
      </c>
      <c r="G171" s="21" t="n">
        <f aca="false">F171-E171</f>
        <v>1.016</v>
      </c>
      <c r="H171" s="62"/>
    </row>
    <row r="172" customFormat="false" ht="12" hidden="false" customHeight="true" outlineLevel="0" collapsed="false">
      <c r="A172" s="40"/>
      <c r="B172" s="16"/>
      <c r="C172" s="76"/>
      <c r="D172" s="54" t="s">
        <v>14</v>
      </c>
      <c r="E172" s="66"/>
      <c r="F172" s="72"/>
      <c r="G172" s="50" t="n">
        <f aca="false">SUM(G153:G171)</f>
        <v>19.866</v>
      </c>
      <c r="H172" s="62"/>
    </row>
    <row r="173" customFormat="false" ht="12" hidden="false" customHeight="true" outlineLevel="0" collapsed="false">
      <c r="A173" s="40"/>
      <c r="B173" s="16"/>
      <c r="C173" s="80" t="s">
        <v>32</v>
      </c>
      <c r="D173" s="57"/>
      <c r="E173" s="73"/>
      <c r="F173" s="73"/>
      <c r="G173" s="60" t="n">
        <f aca="false">G172</f>
        <v>19.866</v>
      </c>
      <c r="H173" s="62"/>
    </row>
    <row r="174" customFormat="false" ht="26.25" hidden="false" customHeight="true" outlineLevel="0" collapsed="false">
      <c r="A174" s="40" t="n">
        <v>679</v>
      </c>
      <c r="B174" s="16" t="s">
        <v>150</v>
      </c>
      <c r="C174" s="76" t="s">
        <v>35</v>
      </c>
      <c r="D174" s="81" t="s">
        <v>151</v>
      </c>
      <c r="E174" s="43" t="n">
        <v>1.94</v>
      </c>
      <c r="F174" s="43" t="n">
        <v>5.75</v>
      </c>
      <c r="G174" s="61" t="n">
        <f aca="false">F174-E174</f>
        <v>3.81</v>
      </c>
      <c r="H174" s="62"/>
    </row>
    <row r="175" customFormat="false" ht="12" hidden="false" customHeight="true" outlineLevel="0" collapsed="false">
      <c r="A175" s="40"/>
      <c r="B175" s="16"/>
      <c r="C175" s="76"/>
      <c r="D175" s="29" t="s">
        <v>152</v>
      </c>
      <c r="E175" s="26" t="n">
        <v>7.1</v>
      </c>
      <c r="F175" s="26" t="n">
        <v>8.9</v>
      </c>
      <c r="G175" s="64" t="n">
        <f aca="false">F175-E175</f>
        <v>1.8</v>
      </c>
      <c r="H175" s="62"/>
    </row>
    <row r="176" customFormat="false" ht="12" hidden="false" customHeight="true" outlineLevel="0" collapsed="false">
      <c r="A176" s="40"/>
      <c r="B176" s="16"/>
      <c r="C176" s="76"/>
      <c r="D176" s="29" t="s">
        <v>153</v>
      </c>
      <c r="E176" s="26" t="n">
        <v>8.9</v>
      </c>
      <c r="F176" s="27" t="n">
        <v>9.2</v>
      </c>
      <c r="G176" s="64" t="n">
        <f aca="false">F176-E176</f>
        <v>0.299999999999999</v>
      </c>
      <c r="H176" s="62"/>
    </row>
    <row r="177" customFormat="false" ht="12" hidden="false" customHeight="true" outlineLevel="0" collapsed="false">
      <c r="A177" s="40"/>
      <c r="B177" s="16"/>
      <c r="C177" s="76"/>
      <c r="D177" s="29" t="s">
        <v>154</v>
      </c>
      <c r="E177" s="26" t="n">
        <v>10.1</v>
      </c>
      <c r="F177" s="26" t="n">
        <v>11.2</v>
      </c>
      <c r="G177" s="64" t="n">
        <f aca="false">F177-E177</f>
        <v>1.1</v>
      </c>
      <c r="H177" s="62"/>
    </row>
    <row r="178" customFormat="false" ht="12" hidden="false" customHeight="true" outlineLevel="0" collapsed="false">
      <c r="A178" s="40"/>
      <c r="B178" s="16"/>
      <c r="C178" s="76"/>
      <c r="D178" s="29" t="s">
        <v>155</v>
      </c>
      <c r="E178" s="26" t="n">
        <v>12.6</v>
      </c>
      <c r="F178" s="26" t="n">
        <v>13.35</v>
      </c>
      <c r="G178" s="64" t="n">
        <f aca="false">F178-E178</f>
        <v>0.75</v>
      </c>
      <c r="H178" s="62"/>
    </row>
    <row r="179" customFormat="false" ht="12" hidden="false" customHeight="true" outlineLevel="0" collapsed="false">
      <c r="A179" s="40"/>
      <c r="B179" s="16"/>
      <c r="C179" s="76"/>
      <c r="D179" s="29" t="s">
        <v>156</v>
      </c>
      <c r="E179" s="27" t="n">
        <v>14.2</v>
      </c>
      <c r="F179" s="27" t="n">
        <v>14.75</v>
      </c>
      <c r="G179" s="64" t="n">
        <f aca="false">F179-E179</f>
        <v>0.550000000000001</v>
      </c>
      <c r="H179" s="62"/>
    </row>
    <row r="180" customFormat="false" ht="12" hidden="false" customHeight="true" outlineLevel="0" collapsed="false">
      <c r="A180" s="40"/>
      <c r="B180" s="16"/>
      <c r="C180" s="76"/>
      <c r="D180" s="29" t="s">
        <v>157</v>
      </c>
      <c r="E180" s="26" t="n">
        <v>15.6</v>
      </c>
      <c r="F180" s="26" t="n">
        <v>15.95</v>
      </c>
      <c r="G180" s="64" t="n">
        <f aca="false">F180-E180</f>
        <v>0.35</v>
      </c>
      <c r="H180" s="62"/>
    </row>
    <row r="181" customFormat="false" ht="12" hidden="false" customHeight="true" outlineLevel="0" collapsed="false">
      <c r="A181" s="40"/>
      <c r="B181" s="16"/>
      <c r="C181" s="76"/>
      <c r="D181" s="29" t="s">
        <v>158</v>
      </c>
      <c r="E181" s="26" t="n">
        <v>16.05</v>
      </c>
      <c r="F181" s="26" t="n">
        <v>16.15</v>
      </c>
      <c r="G181" s="64" t="n">
        <f aca="false">F181-E181</f>
        <v>0.0999999999999979</v>
      </c>
      <c r="H181" s="62"/>
    </row>
    <row r="182" customFormat="false" ht="12" hidden="false" customHeight="true" outlineLevel="0" collapsed="false">
      <c r="A182" s="40"/>
      <c r="B182" s="16"/>
      <c r="C182" s="76"/>
      <c r="D182" s="29" t="s">
        <v>159</v>
      </c>
      <c r="E182" s="26" t="n">
        <v>16.6</v>
      </c>
      <c r="F182" s="27" t="n">
        <v>17.1</v>
      </c>
      <c r="G182" s="64" t="n">
        <f aca="false">F182-E182</f>
        <v>0.5</v>
      </c>
      <c r="H182" s="62"/>
    </row>
    <row r="183" customFormat="false" ht="12" hidden="false" customHeight="true" outlineLevel="0" collapsed="false">
      <c r="A183" s="40"/>
      <c r="B183" s="16"/>
      <c r="C183" s="76"/>
      <c r="D183" s="29" t="s">
        <v>160</v>
      </c>
      <c r="E183" s="26" t="n">
        <v>17.45</v>
      </c>
      <c r="F183" s="26" t="n">
        <v>18</v>
      </c>
      <c r="G183" s="64" t="n">
        <f aca="false">F183-E183</f>
        <v>0.550000000000001</v>
      </c>
      <c r="H183" s="62"/>
    </row>
    <row r="184" customFormat="false" ht="12" hidden="false" customHeight="true" outlineLevel="0" collapsed="false">
      <c r="A184" s="40"/>
      <c r="B184" s="16"/>
      <c r="C184" s="76"/>
      <c r="D184" s="29" t="s">
        <v>161</v>
      </c>
      <c r="E184" s="26" t="n">
        <v>18.95</v>
      </c>
      <c r="F184" s="26" t="n">
        <v>19.15</v>
      </c>
      <c r="G184" s="64" t="n">
        <f aca="false">F184-E184</f>
        <v>0.199999999999999</v>
      </c>
      <c r="H184" s="62"/>
    </row>
    <row r="185" customFormat="false" ht="12" hidden="false" customHeight="true" outlineLevel="0" collapsed="false">
      <c r="A185" s="40"/>
      <c r="B185" s="16"/>
      <c r="C185" s="76"/>
      <c r="D185" s="29" t="s">
        <v>162</v>
      </c>
      <c r="E185" s="26" t="n">
        <v>19.3</v>
      </c>
      <c r="F185" s="26" t="n">
        <v>20.3</v>
      </c>
      <c r="G185" s="64" t="n">
        <f aca="false">F185-E185</f>
        <v>1</v>
      </c>
      <c r="H185" s="62"/>
    </row>
    <row r="186" customFormat="false" ht="12" hidden="false" customHeight="true" outlineLevel="0" collapsed="false">
      <c r="A186" s="40"/>
      <c r="B186" s="16"/>
      <c r="C186" s="76"/>
      <c r="D186" s="29" t="s">
        <v>163</v>
      </c>
      <c r="E186" s="26" t="n">
        <v>20.75</v>
      </c>
      <c r="F186" s="26" t="n">
        <v>20.95</v>
      </c>
      <c r="G186" s="64" t="n">
        <f aca="false">F186-E186</f>
        <v>0.199999999999999</v>
      </c>
      <c r="H186" s="62"/>
    </row>
    <row r="187" customFormat="false" ht="12" hidden="false" customHeight="true" outlineLevel="0" collapsed="false">
      <c r="A187" s="40"/>
      <c r="B187" s="16"/>
      <c r="C187" s="76"/>
      <c r="D187" s="29" t="s">
        <v>164</v>
      </c>
      <c r="E187" s="26" t="n">
        <v>21.7</v>
      </c>
      <c r="F187" s="27" t="n">
        <v>21.85</v>
      </c>
      <c r="G187" s="64" t="n">
        <f aca="false">F187-E187</f>
        <v>0.150000000000002</v>
      </c>
      <c r="H187" s="62"/>
    </row>
    <row r="188" customFormat="false" ht="12" hidden="false" customHeight="true" outlineLevel="0" collapsed="false">
      <c r="A188" s="40"/>
      <c r="B188" s="16"/>
      <c r="C188" s="76"/>
      <c r="D188" s="29" t="s">
        <v>165</v>
      </c>
      <c r="E188" s="26" t="n">
        <v>22.35</v>
      </c>
      <c r="F188" s="26" t="n">
        <v>22.5</v>
      </c>
      <c r="G188" s="64" t="n">
        <f aca="false">F188-E188</f>
        <v>0.149999999999999</v>
      </c>
      <c r="H188" s="62"/>
    </row>
    <row r="189" customFormat="false" ht="12" hidden="false" customHeight="true" outlineLevel="0" collapsed="false">
      <c r="A189" s="40"/>
      <c r="B189" s="16"/>
      <c r="C189" s="76"/>
      <c r="D189" s="29" t="s">
        <v>166</v>
      </c>
      <c r="E189" s="26" t="n">
        <v>23.2</v>
      </c>
      <c r="F189" s="26" t="n">
        <v>23.35</v>
      </c>
      <c r="G189" s="64" t="n">
        <f aca="false">F189-E189</f>
        <v>0.150000000000002</v>
      </c>
      <c r="H189" s="62"/>
    </row>
    <row r="190" customFormat="false" ht="12" hidden="false" customHeight="true" outlineLevel="0" collapsed="false">
      <c r="A190" s="40"/>
      <c r="B190" s="16"/>
      <c r="C190" s="76"/>
      <c r="D190" s="29" t="s">
        <v>167</v>
      </c>
      <c r="E190" s="26" t="n">
        <v>24.1</v>
      </c>
      <c r="F190" s="26" t="n">
        <v>24.3</v>
      </c>
      <c r="G190" s="64" t="n">
        <f aca="false">F190-E190</f>
        <v>0.199999999999999</v>
      </c>
      <c r="H190" s="62"/>
    </row>
    <row r="191" customFormat="false" ht="12" hidden="false" customHeight="true" outlineLevel="0" collapsed="false">
      <c r="A191" s="40"/>
      <c r="B191" s="16"/>
      <c r="C191" s="76"/>
      <c r="D191" s="29" t="s">
        <v>168</v>
      </c>
      <c r="E191" s="26" t="n">
        <v>24.7</v>
      </c>
      <c r="F191" s="26" t="n">
        <v>25.25</v>
      </c>
      <c r="G191" s="64" t="n">
        <f aca="false">F191-E191</f>
        <v>0.550000000000001</v>
      </c>
      <c r="H191" s="62"/>
    </row>
    <row r="192" customFormat="false" ht="12" hidden="false" customHeight="true" outlineLevel="0" collapsed="false">
      <c r="A192" s="40"/>
      <c r="B192" s="16"/>
      <c r="C192" s="76"/>
      <c r="D192" s="29" t="s">
        <v>169</v>
      </c>
      <c r="E192" s="26" t="n">
        <v>26.4</v>
      </c>
      <c r="F192" s="26" t="n">
        <v>26.95</v>
      </c>
      <c r="G192" s="64" t="n">
        <f aca="false">F192-E192</f>
        <v>0.550000000000001</v>
      </c>
      <c r="H192" s="62"/>
    </row>
    <row r="193" customFormat="false" ht="12" hidden="false" customHeight="true" outlineLevel="0" collapsed="false">
      <c r="A193" s="40"/>
      <c r="B193" s="16"/>
      <c r="C193" s="76"/>
      <c r="D193" s="29" t="s">
        <v>50</v>
      </c>
      <c r="E193" s="26" t="n">
        <v>27.9</v>
      </c>
      <c r="F193" s="26" t="n">
        <v>28.1</v>
      </c>
      <c r="G193" s="64" t="n">
        <f aca="false">F193-E193</f>
        <v>0.200000000000003</v>
      </c>
      <c r="H193" s="62"/>
    </row>
    <row r="194" customFormat="false" ht="12" hidden="false" customHeight="true" outlineLevel="0" collapsed="false">
      <c r="A194" s="40"/>
      <c r="B194" s="16"/>
      <c r="C194" s="76"/>
      <c r="D194" s="29" t="s">
        <v>170</v>
      </c>
      <c r="E194" s="26" t="n">
        <v>28.3</v>
      </c>
      <c r="F194" s="26" t="n">
        <v>29.6</v>
      </c>
      <c r="G194" s="64" t="n">
        <f aca="false">F194-E194</f>
        <v>1.3</v>
      </c>
      <c r="H194" s="62"/>
    </row>
    <row r="195" customFormat="false" ht="12" hidden="false" customHeight="true" outlineLevel="0" collapsed="false">
      <c r="A195" s="40"/>
      <c r="B195" s="16"/>
      <c r="C195" s="76"/>
      <c r="D195" s="29" t="s">
        <v>171</v>
      </c>
      <c r="E195" s="26" t="n">
        <v>30.1</v>
      </c>
      <c r="F195" s="26" t="n">
        <v>30.2</v>
      </c>
      <c r="G195" s="64" t="n">
        <f aca="false">F195-E195</f>
        <v>0.0999999999999979</v>
      </c>
      <c r="H195" s="62"/>
    </row>
    <row r="196" customFormat="false" ht="12" hidden="false" customHeight="true" outlineLevel="0" collapsed="false">
      <c r="A196" s="40"/>
      <c r="B196" s="16"/>
      <c r="C196" s="76"/>
      <c r="D196" s="29" t="s">
        <v>172</v>
      </c>
      <c r="E196" s="26" t="n">
        <v>31.1</v>
      </c>
      <c r="F196" s="26" t="n">
        <v>31.4</v>
      </c>
      <c r="G196" s="64" t="n">
        <f aca="false">F196-E196</f>
        <v>0.299999999999997</v>
      </c>
      <c r="H196" s="62"/>
    </row>
    <row r="197" customFormat="false" ht="12" hidden="false" customHeight="true" outlineLevel="0" collapsed="false">
      <c r="A197" s="40"/>
      <c r="B197" s="16"/>
      <c r="C197" s="76"/>
      <c r="D197" s="29" t="s">
        <v>173</v>
      </c>
      <c r="E197" s="26" t="n">
        <v>31.4</v>
      </c>
      <c r="F197" s="26" t="n">
        <v>31.55</v>
      </c>
      <c r="G197" s="64" t="n">
        <f aca="false">F197-E197</f>
        <v>0.150000000000002</v>
      </c>
      <c r="H197" s="62"/>
    </row>
    <row r="198" customFormat="false" ht="12" hidden="false" customHeight="true" outlineLevel="0" collapsed="false">
      <c r="A198" s="40"/>
      <c r="B198" s="16"/>
      <c r="C198" s="76"/>
      <c r="D198" s="82" t="s">
        <v>174</v>
      </c>
      <c r="E198" s="66" t="n">
        <v>31.55</v>
      </c>
      <c r="F198" s="83" t="n">
        <v>31.96</v>
      </c>
      <c r="G198" s="84" t="n">
        <f aca="false">F198-E198</f>
        <v>0.41</v>
      </c>
      <c r="H198" s="62"/>
    </row>
    <row r="199" customFormat="false" ht="12" hidden="false" customHeight="true" outlineLevel="0" collapsed="false">
      <c r="A199" s="40"/>
      <c r="B199" s="16"/>
      <c r="C199" s="76"/>
      <c r="D199" s="54" t="s">
        <v>14</v>
      </c>
      <c r="E199" s="48"/>
      <c r="F199" s="85"/>
      <c r="G199" s="50" t="n">
        <f aca="false">SUM(G174:G198)</f>
        <v>15.42</v>
      </c>
      <c r="H199" s="62"/>
    </row>
    <row r="200" customFormat="false" ht="12" hidden="false" customHeight="true" outlineLevel="0" collapsed="false">
      <c r="A200" s="40"/>
      <c r="B200" s="16"/>
      <c r="C200" s="36" t="s">
        <v>32</v>
      </c>
      <c r="D200" s="57"/>
      <c r="E200" s="75"/>
      <c r="F200" s="75"/>
      <c r="G200" s="86" t="n">
        <f aca="false">G199</f>
        <v>15.42</v>
      </c>
      <c r="H200" s="62"/>
    </row>
    <row r="201" customFormat="false" ht="12" hidden="false" customHeight="true" outlineLevel="0" collapsed="false">
      <c r="A201" s="87"/>
      <c r="B201" s="88"/>
      <c r="C201" s="89"/>
      <c r="D201" s="89"/>
      <c r="G201" s="7"/>
      <c r="H201" s="62"/>
    </row>
    <row r="202" customFormat="false" ht="12" hidden="false" customHeight="true" outlineLevel="0" collapsed="false">
      <c r="B202" s="89"/>
      <c r="C202" s="89"/>
      <c r="D202" s="90" t="s">
        <v>175</v>
      </c>
      <c r="E202" s="91" t="e">
        <f aca="false">G8+G28+G66+G112</f>
        <v>#VALUE!</v>
      </c>
      <c r="F202" s="92" t="s">
        <v>176</v>
      </c>
      <c r="G202" s="93"/>
    </row>
    <row r="203" customFormat="false" ht="12" hidden="false" customHeight="true" outlineLevel="0" collapsed="false">
      <c r="B203" s="89"/>
      <c r="C203" s="89"/>
      <c r="D203" s="90" t="s">
        <v>177</v>
      </c>
      <c r="E203" s="91" t="n">
        <f aca="false">SUM(G25,G172)</f>
        <v>48.592</v>
      </c>
      <c r="F203" s="92" t="s">
        <v>176</v>
      </c>
      <c r="G203" s="94"/>
    </row>
    <row r="204" customFormat="false" ht="12" hidden="false" customHeight="true" outlineLevel="0" collapsed="false">
      <c r="B204" s="89"/>
      <c r="C204" s="89"/>
      <c r="D204" s="90" t="s">
        <v>178</v>
      </c>
      <c r="E204" s="91" t="n">
        <f aca="false">SUM(G62,G109,G151,G199)</f>
        <v>83.325</v>
      </c>
      <c r="F204" s="92" t="s">
        <v>176</v>
      </c>
      <c r="G204" s="94"/>
    </row>
    <row r="205" customFormat="false" ht="12" hidden="false" customHeight="true" outlineLevel="0" collapsed="false">
      <c r="B205" s="89"/>
      <c r="C205" s="89"/>
      <c r="D205" s="90" t="s">
        <v>32</v>
      </c>
      <c r="E205" s="91" t="e">
        <f aca="false">SUM(E202:E204)</f>
        <v>#VALUE!</v>
      </c>
      <c r="F205" s="92" t="s">
        <v>176</v>
      </c>
      <c r="G205" s="89"/>
    </row>
    <row r="206" customFormat="false" ht="12" hidden="false" customHeight="true" outlineLevel="0" collapsed="false">
      <c r="B206" s="89"/>
      <c r="C206" s="89"/>
      <c r="D206" s="89"/>
      <c r="G206" s="89"/>
    </row>
    <row r="208" customFormat="false" ht="12" hidden="false" customHeight="true" outlineLevel="0" collapsed="false">
      <c r="A208" s="0"/>
      <c r="B208" s="0"/>
      <c r="C208" s="0"/>
      <c r="D208" s="0"/>
      <c r="E208" s="95"/>
      <c r="F208" s="95"/>
    </row>
    <row r="209" customFormat="false" ht="12" hidden="false" customHeight="true" outlineLevel="0" collapsed="false">
      <c r="A209" s="0"/>
      <c r="B209" s="96"/>
      <c r="C209" s="96"/>
      <c r="D209" s="0"/>
      <c r="E209" s="97"/>
      <c r="F209" s="97"/>
    </row>
    <row r="210" customFormat="false" ht="12" hidden="false" customHeight="true" outlineLevel="0" collapsed="false">
      <c r="A210" s="0"/>
      <c r="B210" s="0"/>
      <c r="C210" s="0"/>
      <c r="D210" s="0"/>
      <c r="E210" s="95"/>
      <c r="F210" s="95"/>
    </row>
    <row r="211" customFormat="false" ht="12" hidden="false" customHeight="true" outlineLevel="0" collapsed="false">
      <c r="A211" s="0"/>
      <c r="B211" s="0"/>
      <c r="C211" s="0"/>
      <c r="D211" s="0"/>
      <c r="E211" s="95"/>
      <c r="F211" s="95"/>
    </row>
  </sheetData>
  <mergeCells count="34">
    <mergeCell ref="F1:G1"/>
    <mergeCell ref="A2:G2"/>
    <mergeCell ref="A3:G3"/>
    <mergeCell ref="A5:A6"/>
    <mergeCell ref="B5:B6"/>
    <mergeCell ref="C5:C6"/>
    <mergeCell ref="D5:D6"/>
    <mergeCell ref="E5:F5"/>
    <mergeCell ref="G5:G6"/>
    <mergeCell ref="A7:A26"/>
    <mergeCell ref="B7:B26"/>
    <mergeCell ref="C7:C8"/>
    <mergeCell ref="D8:F8"/>
    <mergeCell ref="C9:C25"/>
    <mergeCell ref="A27:A63"/>
    <mergeCell ref="B27:B63"/>
    <mergeCell ref="C27:C28"/>
    <mergeCell ref="C29:C62"/>
    <mergeCell ref="A64:A110"/>
    <mergeCell ref="B64:B110"/>
    <mergeCell ref="C64:C66"/>
    <mergeCell ref="C67:C109"/>
    <mergeCell ref="A111:A152"/>
    <mergeCell ref="B111:B152"/>
    <mergeCell ref="C111:C112"/>
    <mergeCell ref="C113:C151"/>
    <mergeCell ref="A153:A173"/>
    <mergeCell ref="B153:B173"/>
    <mergeCell ref="C153:C172"/>
    <mergeCell ref="A174:A200"/>
    <mergeCell ref="B174:B200"/>
    <mergeCell ref="C174:C199"/>
    <mergeCell ref="B209:C209"/>
    <mergeCell ref="E209:F209"/>
  </mergeCells>
  <printOptions headings="false" gridLines="false" gridLinesSet="true" horizontalCentered="true" verticalCentered="false"/>
  <pageMargins left="0.747916666666667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73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19:43Z</dcterms:created>
  <dc:creator>Renata Piaścik</dc:creator>
  <dc:description/>
  <dc:language>en-US</dc:language>
  <cp:lastModifiedBy>Kiszko, Andrzej</cp:lastModifiedBy>
  <cp:lastPrinted>2016-10-03T08:32:52Z</cp:lastPrinted>
  <dcterms:modified xsi:type="dcterms:W3CDTF">2018-03-10T15:22:56Z</dcterms:modified>
  <cp:revision>0</cp:revision>
  <dc:subject/>
  <dc:title/>
</cp:coreProperties>
</file>