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ma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08">
  <si>
    <t xml:space="preserve">Wykaz odcinków wyznaczonych do likwidacji i zwalczania śliskości</t>
  </si>
  <si>
    <t xml:space="preserve"> na drogach wojewódzkich RDW w Białymstoku</t>
  </si>
  <si>
    <t xml:space="preserve">Nr drogi</t>
  </si>
  <si>
    <t xml:space="preserve">Nazwa drogi</t>
  </si>
  <si>
    <t xml:space="preserve">Standard</t>
  </si>
  <si>
    <t xml:space="preserve">Miejsce do posypywania</t>
  </si>
  <si>
    <t xml:space="preserve">Lokalizacja</t>
  </si>
  <si>
    <t xml:space="preserve">Długość odcinka</t>
  </si>
  <si>
    <t xml:space="preserve">od km</t>
  </si>
  <si>
    <t xml:space="preserve">do km</t>
  </si>
  <si>
    <t xml:space="preserve">Bielsk Podlaski – Wyszki - Topczewo-Hodyszewo-Nowe Piekuty-Droga 66</t>
  </si>
  <si>
    <t xml:space="preserve">Standard ZUD</t>
  </si>
  <si>
    <t xml:space="preserve">II</t>
  </si>
  <si>
    <t xml:space="preserve">m.Bielsk Podlaski</t>
  </si>
  <si>
    <t xml:space="preserve">IV</t>
  </si>
  <si>
    <t xml:space="preserve">m. Augustowo</t>
  </si>
  <si>
    <t xml:space="preserve">łuk poziomy - skrzyżowanie</t>
  </si>
  <si>
    <t xml:space="preserve">skrzyżowanie</t>
  </si>
  <si>
    <t xml:space="preserve">skrzyżowanie, przyst. autobusowy</t>
  </si>
  <si>
    <t xml:space="preserve">łuk poziomy</t>
  </si>
  <si>
    <t xml:space="preserve">łuk poziomy, skrzyżowanie, przyst. autobusowy</t>
  </si>
  <si>
    <t xml:space="preserve">m. Wyszki</t>
  </si>
  <si>
    <t xml:space="preserve">łuk poziomy , łuk pionowy</t>
  </si>
  <si>
    <t xml:space="preserve">przyst. autobusowy, skrzyżowanie</t>
  </si>
  <si>
    <t xml:space="preserve">łuk poziomy , skrzyżowanie</t>
  </si>
  <si>
    <t xml:space="preserve">m. Topczewo</t>
  </si>
  <si>
    <t xml:space="preserve">m. Topczewo, łuk poziomy</t>
  </si>
  <si>
    <t xml:space="preserve">m. Zalesie, łuki, przyst. autobusowy</t>
  </si>
  <si>
    <t xml:space="preserve">przyst. autobusowy, skrzyżowanie, łuk poziomy</t>
  </si>
  <si>
    <t xml:space="preserve">m. Kiewłaki</t>
  </si>
  <si>
    <t xml:space="preserve"> m. Hodyszewo</t>
  </si>
  <si>
    <t xml:space="preserve">przyst.autobusowy, skrzyzowanie, łuk poziomy</t>
  </si>
  <si>
    <t xml:space="preserve">m. Skłody Przyrusy, łuki poziome  przyst. autobusowy</t>
  </si>
  <si>
    <t xml:space="preserve">skrzyżowanie łuki poziome m. Piekuty Urbany, m. Piekuty N.  m. Krasowo Wielkie, skrzyżowanie </t>
  </si>
  <si>
    <t xml:space="preserve">skrzyżowanie, m. Krasowo Częstki </t>
  </si>
  <si>
    <t xml:space="preserve">łuk poziomy, las</t>
  </si>
  <si>
    <t xml:space="preserve">,m. Kostry Noski</t>
  </si>
  <si>
    <t xml:space="preserve">łuki poziome,m.Pułazie Świerże</t>
  </si>
  <si>
    <t xml:space="preserve">m. Wojny Piecki i m. Dabrówka Kościelna</t>
  </si>
  <si>
    <t xml:space="preserve">Razem</t>
  </si>
  <si>
    <t xml:space="preserve">Ogółem</t>
  </si>
  <si>
    <t xml:space="preserve">Sokolany-Korycin-Knyszyn-Jeżewo Stare-</t>
  </si>
  <si>
    <t xml:space="preserve">m. Tykocin</t>
  </si>
  <si>
    <t xml:space="preserve"> </t>
  </si>
  <si>
    <t xml:space="preserve">m. Sokoły</t>
  </si>
  <si>
    <t xml:space="preserve">łuk pionowy</t>
  </si>
  <si>
    <t xml:space="preserve">łuk poziomy, przyst. autobusowy </t>
  </si>
  <si>
    <t xml:space="preserve"> łuk poziomy,  przyst. autobusowy, </t>
  </si>
  <si>
    <t xml:space="preserve">skrzyż. , przyst. autobusowy, skrzyż.</t>
  </si>
  <si>
    <t xml:space="preserve">skrzyż., przyst. autobusowy,łuk poziomy, pionowy,teren leśny</t>
  </si>
  <si>
    <t xml:space="preserve">skrzyżowanie , łukn pionowy</t>
  </si>
  <si>
    <t xml:space="preserve">skrzyżowanie, łuk pionowy</t>
  </si>
  <si>
    <t xml:space="preserve">łuk pionowy, skrzyżowanie, przyst. autobusowy, teren leśny</t>
  </si>
  <si>
    <t xml:space="preserve">łuk pionowy,  poziomy, skrzyżowanie, przyst autobusowy</t>
  </si>
  <si>
    <t xml:space="preserve">łuk pionowy,poziomy,  teren leśny</t>
  </si>
  <si>
    <t xml:space="preserve">przyst. autobusowy ,skrzyż. , przyst. autobusowy </t>
  </si>
  <si>
    <t xml:space="preserve">łuk poziomy i pionowy</t>
  </si>
  <si>
    <t xml:space="preserve">łuk poziomy, pionowy, , skrzyż.,przyst. autobusowy</t>
  </si>
  <si>
    <t xml:space="preserve">teren leśny, skrzyżowanie,łuk poziomy, pionowy,  przyst. autobusowy , przejazd kolejowy</t>
  </si>
  <si>
    <t xml:space="preserve">Białystok - Krynki - Gr. Państwa</t>
  </si>
  <si>
    <t xml:space="preserve">III</t>
  </si>
  <si>
    <t xml:space="preserve">gr. miasta Białystok - skrzyż. z ul. Gen. Kleberga</t>
  </si>
  <si>
    <t xml:space="preserve">Białystok - Sokoły - Wys. Mazowieckie</t>
  </si>
  <si>
    <t xml:space="preserve">Obszar zabudowany – m. Wys. Maz. </t>
  </si>
  <si>
    <t xml:space="preserve">od wiaduktu (droga dwupasmowa dwujezdniowa i droga zbiorcza  w km  5,467-12,970 z zatokami autobusowymi), do skrzyż. z dr. woj.. 682</t>
  </si>
  <si>
    <t xml:space="preserve">skrzyżownie z drogą woj. Nr 682, m. Tołcze</t>
  </si>
  <si>
    <t xml:space="preserve">łuk poziomy , przyst. autobusowy, skrzyż.</t>
  </si>
  <si>
    <t xml:space="preserve">łuk poziomy, skrzyż. m Baciuty</t>
  </si>
  <si>
    <t xml:space="preserve">most w Bokinach,  skrzyżowanie,łuk poziomy</t>
  </si>
  <si>
    <t xml:space="preserve">przyst. autobusowy , skrzyżowanie</t>
  </si>
  <si>
    <t xml:space="preserve">łuk poziomy,przyst. autobusowy skrzyż.</t>
  </si>
  <si>
    <t xml:space="preserve">łuk pionowy, skrzyż. , łuk pionowy</t>
  </si>
  <si>
    <t xml:space="preserve">skrzyż.,łuk poziomy, pionowy</t>
  </si>
  <si>
    <t xml:space="preserve">skrzyz. ,łuk poziomy, pionowy</t>
  </si>
  <si>
    <t xml:space="preserve">skrzyż., łuk pionowy , poziomy, m. Łupianka Stara, skrzyż.przyst. aut.</t>
  </si>
  <si>
    <t xml:space="preserve">przyst. autobusowy, skrzyżowanie, łuk pionowy</t>
  </si>
  <si>
    <t xml:space="preserve">m. Roszki Wodźki, łuk poziomy</t>
  </si>
  <si>
    <t xml:space="preserve">łuk pionowy,skrzyżowanie</t>
  </si>
  <si>
    <t xml:space="preserve">przyst. autobusowy,łuk poziomy, las, przejazd kolejowy</t>
  </si>
  <si>
    <t xml:space="preserve">łuk pionowy, skrzyżowanie,m. Sokoły</t>
  </si>
  <si>
    <t xml:space="preserve">łuk poziomy, stacja paliw, m. Bruszewo</t>
  </si>
  <si>
    <t xml:space="preserve">łuk pionowy, poziomy, m. Ruś Stara</t>
  </si>
  <si>
    <t xml:space="preserve">łuk poziomy , las, łuk pionowy</t>
  </si>
  <si>
    <t xml:space="preserve">m. Mazury przyst. autobusowy, las,  łuki poziome, m.Brok</t>
  </si>
  <si>
    <t xml:space="preserve">łuki poziome</t>
  </si>
  <si>
    <t xml:space="preserve">łuki poziome, przyst. autobusowy ,skrzyż.,stacja paliw</t>
  </si>
  <si>
    <t xml:space="preserve">Drogi serwisowe</t>
  </si>
  <si>
    <t xml:space="preserve">rondo nr 1- łacznik do ul. Jodłowej str. lewa</t>
  </si>
  <si>
    <t xml:space="preserve">rondo nr 1 -łacznik do ul. Zambrowskiej str. prawa</t>
  </si>
  <si>
    <t xml:space="preserve">wiadukt (Horodniany-Księzyno Kolonia)</t>
  </si>
  <si>
    <t xml:space="preserve">droga dojazdowa nr 4 str. lewa (do wiaduktu)</t>
  </si>
  <si>
    <t xml:space="preserve">droga dojazdowa nr 3 str. lewa (skrzyżowanie)</t>
  </si>
  <si>
    <t xml:space="preserve">droga powiatowa (ul. Brukowa)</t>
  </si>
  <si>
    <t xml:space="preserve">rondo nr 2 -łacznik do ul. Mazowieckiej str. prawa</t>
  </si>
  <si>
    <t xml:space="preserve">rondo nr 3-ul. Niedźwiedzia str. prawa</t>
  </si>
  <si>
    <t xml:space="preserve">droga dojazdowa nr 10 (od ronda) str. prawa</t>
  </si>
  <si>
    <t xml:space="preserve">droga gminna (ul. Kwiatowa) str. lewa </t>
  </si>
  <si>
    <t xml:space="preserve">droga dojazdowa nr 11 (od ronda) str lewa</t>
  </si>
  <si>
    <t xml:space="preserve">droga dojazdowa nr 17 str lewa</t>
  </si>
  <si>
    <t xml:space="preserve">rondo nr 4-łącznik do ul. Kościuszki str prawa</t>
  </si>
  <si>
    <t xml:space="preserve">rondo nr 4-łącznik do ul. Kościuszki str lewa</t>
  </si>
  <si>
    <t xml:space="preserve">rondo nr 5-droga powiatowa str prawa</t>
  </si>
  <si>
    <t xml:space="preserve">rondo nr 5-droga powiatowa str lewa</t>
  </si>
  <si>
    <t xml:space="preserve">droga dojazdowa  nr 15 str lewa </t>
  </si>
  <si>
    <t xml:space="preserve">zatoka autobusowa m. Zalesiany</t>
  </si>
  <si>
    <t xml:space="preserve">droga dojazdowa nr 16 str lewa </t>
  </si>
  <si>
    <t xml:space="preserve">Chodniki</t>
  </si>
  <si>
    <t xml:space="preserve">chodnik str lewa</t>
  </si>
  <si>
    <t xml:space="preserve">chodnik str prawa</t>
  </si>
  <si>
    <t xml:space="preserve">chodnik po obu stronach drogi serwisowej str prawa</t>
  </si>
  <si>
    <t xml:space="preserve">chodnik po stronie prawej drogi serwisowej</t>
  </si>
  <si>
    <t xml:space="preserve">chodnik (łącznik do ul. Jodłowej) str lewa</t>
  </si>
  <si>
    <t xml:space="preserve">chodnik (łącznik do ul. Zambrowskiej) str prawa</t>
  </si>
  <si>
    <t xml:space="preserve">chodnik (ul. Brukowa)</t>
  </si>
  <si>
    <t xml:space="preserve">chodnik ( rondo nr 2) str prawa</t>
  </si>
  <si>
    <t xml:space="preserve">chodnik (ul Kwiatowa) str lewa</t>
  </si>
  <si>
    <t xml:space="preserve">chodnik (ul Niedźwiedzia) str prawa</t>
  </si>
  <si>
    <t xml:space="preserve">Roszki Wodźki - Łapy - Brańsk - Ciechanowiec</t>
  </si>
  <si>
    <t xml:space="preserve">Obszar zabudowany – m. Łapy </t>
  </si>
  <si>
    <t xml:space="preserve">skrzyżowanie z dr. woj.. Nr. 678 m.Roszki Wodźki</t>
  </si>
  <si>
    <t xml:space="preserve">przyst. autobusowy </t>
  </si>
  <si>
    <t xml:space="preserve">skrzyż.,m.Płonka Kośc.</t>
  </si>
  <si>
    <t xml:space="preserve">przyst. autobusowy ,stacja paliw,łuk poziomy</t>
  </si>
  <si>
    <t xml:space="preserve">łuk, przyst. autobusowy,m.Łapy Łynki, m. Łapy Kołpaki</t>
  </si>
  <si>
    <t xml:space="preserve">skrzyżyżowania</t>
  </si>
  <si>
    <t xml:space="preserve">przyst. autobusowy , skrzyż. </t>
  </si>
  <si>
    <t xml:space="preserve">przyst. autobusowy,skrzyżowanie</t>
  </si>
  <si>
    <t xml:space="preserve">łuk poziomy, m. Poświętne</t>
  </si>
  <si>
    <t xml:space="preserve">skrzyżowanie,przyst. autobusowy </t>
  </si>
  <si>
    <t xml:space="preserve">łuk poziomy,przyst. autobusowy Marynki</t>
  </si>
  <si>
    <t xml:space="preserve">m. Pietkowo, m. Gabrysin, łuk poziomy</t>
  </si>
  <si>
    <t xml:space="preserve">m. Wólka Piet. </t>
  </si>
  <si>
    <t xml:space="preserve">m. Topczewo do drogi wojew. Nr 659</t>
  </si>
  <si>
    <t xml:space="preserve">Łapy - Turośń D. - Markowszczyzna</t>
  </si>
  <si>
    <t xml:space="preserve">Obszar zabudowany – m. Łapy</t>
  </si>
  <si>
    <t xml:space="preserve">most+przej. kolej. skrzyż+przyst. autobusowy (m. Uhowo)</t>
  </si>
  <si>
    <t xml:space="preserve">skrzyż,przyst. autobusowy, m. Bojary, skrzyż, łuk poziomy</t>
  </si>
  <si>
    <t xml:space="preserve">m. Turośń Dolna</t>
  </si>
  <si>
    <t xml:space="preserve">łuk poziomy </t>
  </si>
  <si>
    <t xml:space="preserve">przyst. autobusowy (łuk) m. Markowszczyzna</t>
  </si>
  <si>
    <t xml:space="preserve">skrzyż. z dr. woj.Nr. 678</t>
  </si>
  <si>
    <t xml:space="preserve">Zabłudów - Narew - Nowosady - Hajnówka - Kleszczele</t>
  </si>
  <si>
    <t xml:space="preserve">Obszar zabudowany –  m.Zabłudów (łuk poziomy)</t>
  </si>
  <si>
    <t xml:space="preserve">łuki poziome i pionowe, las, m.Ochremowicze,m. Olszanka m. Żywkowo, łuk pionowy</t>
  </si>
  <si>
    <t xml:space="preserve"> m. Trześcianka</t>
  </si>
  <si>
    <t xml:space="preserve">łuk poziomy, przyst. autobusowy , skrzyżowanie</t>
  </si>
  <si>
    <t xml:space="preserve">skrzyż.przyst. autobusowy , łuk poziomy</t>
  </si>
  <si>
    <t xml:space="preserve">łuk poziomy, skrzyżowanie m. Narew</t>
  </si>
  <si>
    <t xml:space="preserve">m. Narew,przyst. autobusowy , skrzyżowanie, łuk poziomy</t>
  </si>
  <si>
    <t xml:space="preserve">skrzyżowanie łuk poziomy</t>
  </si>
  <si>
    <t xml:space="preserve">skrzyż., m. Chrabostówka, skrzyżowanie</t>
  </si>
  <si>
    <t xml:space="preserve">przyst. autobusowy, skrzyż.</t>
  </si>
  <si>
    <t xml:space="preserve">skrzyż., przyst. autobusowy ,łuk poziomy,skrzyż. Łuk poziomy</t>
  </si>
  <si>
    <t xml:space="preserve">skrzyż., przyst. autobusowy , łuk poziomy</t>
  </si>
  <si>
    <t xml:space="preserve">łuk poziomy, skrzyżowanie, przejazd kolejowy,  m.Nowosady, skrzyż. z dr. 687</t>
  </si>
  <si>
    <t xml:space="preserve">Obszar zabudowany – m. Michałowo</t>
  </si>
  <si>
    <t xml:space="preserve">Zajma - Michałowo - Jałówka  </t>
  </si>
  <si>
    <t xml:space="preserve">skrzyż. z dr. nr 66,łuk pionowy</t>
  </si>
  <si>
    <t xml:space="preserve">przyst. autobusowy,łuk poziomy</t>
  </si>
  <si>
    <t xml:space="preserve">łuk poziomy, teren leśny</t>
  </si>
  <si>
    <t xml:space="preserve">m. Żednia, łuk poziomy</t>
  </si>
  <si>
    <t xml:space="preserve">przejazd kolejowy,przyst. autobusowy, skrzyżowanie </t>
  </si>
  <si>
    <t xml:space="preserve">łuk poziomy, przyst. autobusowy</t>
  </si>
  <si>
    <t xml:space="preserve">łuk poziomy, łuk pionowy</t>
  </si>
  <si>
    <t xml:space="preserve">przyst. autobusowy,łuk pionowy, teren leśny</t>
  </si>
  <si>
    <t xml:space="preserve">łuk pionowy,przyst. autobusowy</t>
  </si>
  <si>
    <t xml:space="preserve">łuk poziomy,skrzyżowanie,przyst. autobusowy</t>
  </si>
  <si>
    <t xml:space="preserve">łuk pionowy,łuk poziomy, skrzyżowanie</t>
  </si>
  <si>
    <t xml:space="preserve">przyst. autobusowy,skrzyżowanie,łuk poziomy</t>
  </si>
  <si>
    <t xml:space="preserve"> łuk poziomy</t>
  </si>
  <si>
    <t xml:space="preserve">łuk pionowy, przejście dla pieszych, przyst. autobusowy,m. Juszkowy Gród</t>
  </si>
  <si>
    <t xml:space="preserve">przyst. autobusowy, łuk poziomy</t>
  </si>
  <si>
    <t xml:space="preserve"> skrzyż,. łuk poziomy</t>
  </si>
  <si>
    <t xml:space="preserve">m. Jałówka</t>
  </si>
  <si>
    <t xml:space="preserve">skrzyż. z dr 686, łuk poziomy</t>
  </si>
  <si>
    <t xml:space="preserve">Juszkowy Gród-Bondary-Nowosady</t>
  </si>
  <si>
    <t xml:space="preserve">przyst. autobusowy m.Tajnica G. </t>
  </si>
  <si>
    <t xml:space="preserve">skrzyż, łuk poziomy</t>
  </si>
  <si>
    <t xml:space="preserve"> m. Bagniuki</t>
  </si>
  <si>
    <t xml:space="preserve">m. Bondary skrzyżowanie, most w Bondarach</t>
  </si>
  <si>
    <t xml:space="preserve">łuk pionowy, skrzyżowanie</t>
  </si>
  <si>
    <t xml:space="preserve">przyst. autobusowyNowa Łuka, skrzyż.</t>
  </si>
  <si>
    <t xml:space="preserve">przyst. autobusowy Tarnopol, skrzyżowanie, łuk poziomy</t>
  </si>
  <si>
    <t xml:space="preserve">skrzyż. ,łuk poziomy</t>
  </si>
  <si>
    <t xml:space="preserve">przyst. autobusowy Łozowo skrzyż.</t>
  </si>
  <si>
    <t xml:space="preserve"> skrzyż. , łuk poziomy</t>
  </si>
  <si>
    <t xml:space="preserve">m. Lewkowo Nowe</t>
  </si>
  <si>
    <t xml:space="preserve">łuk poziomy,m. Planta,skrzyżowanie ,łuki poziome</t>
  </si>
  <si>
    <t xml:space="preserve">m. Grodzisk</t>
  </si>
  <si>
    <t xml:space="preserve">przejazd kolej.</t>
  </si>
  <si>
    <t xml:space="preserve">m. Narewka</t>
  </si>
  <si>
    <t xml:space="preserve">łuk poziomy, skrzyżowanie m.Świnoroje</t>
  </si>
  <si>
    <t xml:space="preserve">przyst. autobusowy</t>
  </si>
  <si>
    <t xml:space="preserve">skrzyż. z koleją, przyst. autobusowy Skupowo, skrzyż. </t>
  </si>
  <si>
    <t xml:space="preserve">m. Zwodzieckie, m. Nowosady</t>
  </si>
  <si>
    <t xml:space="preserve">Tarnopol-Siemianówka</t>
  </si>
  <si>
    <t xml:space="preserve">skrzyżowanie,łuk poziomy</t>
  </si>
  <si>
    <t xml:space="preserve">łuk poziomy, skrzyżowanie</t>
  </si>
  <si>
    <t xml:space="preserve">m. Tarnopol, łuki poziome, przyst. autobusowy</t>
  </si>
  <si>
    <t xml:space="preserve">łuki poziome, skrzyżowanie</t>
  </si>
  <si>
    <t xml:space="preserve">skrzyżowanie, przyst. autobusowy, łuk pionowy</t>
  </si>
  <si>
    <t xml:space="preserve">przejazd kolej., łuk poziomy, skrzyżowanie, m. Siemianówka </t>
  </si>
  <si>
    <t xml:space="preserve">Razem: </t>
  </si>
  <si>
    <t xml:space="preserve">Ogółem:</t>
  </si>
  <si>
    <t xml:space="preserve">II standard</t>
  </si>
  <si>
    <t xml:space="preserve">km</t>
  </si>
  <si>
    <t xml:space="preserve">III standard</t>
  </si>
  <si>
    <t xml:space="preserve">IV stand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0"/>
    <numFmt numFmtId="167" formatCode="0.00"/>
    <numFmt numFmtId="168" formatCode="General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Lomza odcinki do posypywan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1"/>
  <sheetViews>
    <sheetView showFormulas="false" showGridLines="true" showRowColHeaders="true" showZeros="true" rightToLeft="false" tabSelected="true" showOutlineSymbols="true" defaultGridColor="true" view="pageBreakPreview" topLeftCell="A256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8.7"/>
    <col collapsed="false" customWidth="true" hidden="false" outlineLevel="0" max="4" min="4" style="0" width="53.71"/>
    <col collapsed="false" customWidth="true" hidden="false" outlineLevel="0" max="5" min="5" style="1" width="7.7"/>
    <col collapsed="false" customWidth="true" hidden="false" outlineLevel="0" max="6" min="6" style="1" width="8.28"/>
    <col collapsed="false" customWidth="true" hidden="false" outlineLevel="0" max="7" min="7" style="0" width="8.7"/>
    <col collapsed="false" customWidth="true" hidden="false" outlineLevel="0" max="8" min="8" style="0" width="30.56"/>
    <col collapsed="false" customWidth="true" hidden="false" outlineLevel="0" max="9" min="9" style="0" width="16.13"/>
    <col collapsed="false" customWidth="true" hidden="false" outlineLevel="0" max="10" min="10" style="0" width="18.28"/>
  </cols>
  <sheetData>
    <row r="1" customFormat="false" ht="13.5" hidden="false" customHeight="false" outlineLevel="0" collapsed="false">
      <c r="E1" s="2"/>
      <c r="F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</row>
    <row r="4" customFormat="false" ht="12.75" hidden="false" customHeight="false" outlineLevel="0" collapsed="false">
      <c r="A4" s="6"/>
      <c r="B4" s="5"/>
      <c r="C4" s="5"/>
      <c r="D4" s="5"/>
      <c r="E4" s="7"/>
      <c r="F4" s="7"/>
      <c r="G4" s="8"/>
      <c r="H4" s="5"/>
      <c r="I4" s="5"/>
      <c r="J4" s="5"/>
      <c r="K4" s="5"/>
      <c r="L4" s="5"/>
    </row>
    <row r="5" customFormat="false" ht="13.5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2" t="s">
        <v>6</v>
      </c>
      <c r="F5" s="12"/>
      <c r="G5" s="13" t="s">
        <v>7</v>
      </c>
    </row>
    <row r="6" customFormat="false" ht="13.5" hidden="false" customHeight="true" outlineLevel="0" collapsed="false">
      <c r="A6" s="9"/>
      <c r="B6" s="10"/>
      <c r="C6" s="11"/>
      <c r="D6" s="11"/>
      <c r="E6" s="12" t="s">
        <v>8</v>
      </c>
      <c r="F6" s="12" t="s">
        <v>9</v>
      </c>
      <c r="G6" s="13"/>
    </row>
    <row r="7" customFormat="false" ht="13.5" hidden="false" customHeight="true" outlineLevel="0" collapsed="false">
      <c r="A7" s="14" t="n">
        <v>659</v>
      </c>
      <c r="B7" s="15" t="s">
        <v>10</v>
      </c>
      <c r="C7" s="16" t="s">
        <v>11</v>
      </c>
      <c r="D7" s="17"/>
      <c r="E7" s="17"/>
      <c r="F7" s="17"/>
      <c r="G7" s="17"/>
    </row>
    <row r="8" customFormat="false" ht="13.5" hidden="false" customHeight="true" outlineLevel="0" collapsed="false">
      <c r="A8" s="14"/>
      <c r="B8" s="15"/>
      <c r="C8" s="18" t="s">
        <v>12</v>
      </c>
      <c r="D8" s="19" t="s">
        <v>13</v>
      </c>
      <c r="E8" s="20" t="n">
        <v>0</v>
      </c>
      <c r="F8" s="20" t="n">
        <v>2.15</v>
      </c>
      <c r="G8" s="21" t="n">
        <f aca="false">F8-E8</f>
        <v>2.15</v>
      </c>
    </row>
    <row r="9" customFormat="false" ht="13.5" hidden="false" customHeight="true" outlineLevel="0" collapsed="false">
      <c r="A9" s="14"/>
      <c r="B9" s="15"/>
      <c r="C9" s="22" t="s">
        <v>14</v>
      </c>
      <c r="D9" s="23" t="s">
        <v>15</v>
      </c>
      <c r="E9" s="24" t="n">
        <v>2.15</v>
      </c>
      <c r="F9" s="24" t="n">
        <v>5.4</v>
      </c>
      <c r="G9" s="21" t="n">
        <f aca="false">F9-E9</f>
        <v>3.25</v>
      </c>
    </row>
    <row r="10" customFormat="false" ht="13.5" hidden="false" customHeight="true" outlineLevel="0" collapsed="false">
      <c r="A10" s="14"/>
      <c r="B10" s="15"/>
      <c r="C10" s="22"/>
      <c r="D10" s="23" t="s">
        <v>16</v>
      </c>
      <c r="E10" s="24" t="n">
        <v>6.15</v>
      </c>
      <c r="F10" s="24" t="n">
        <v>6.45</v>
      </c>
      <c r="G10" s="21" t="n">
        <f aca="false">F10-E10</f>
        <v>0.3</v>
      </c>
    </row>
    <row r="11" customFormat="false" ht="13.5" hidden="false" customHeight="true" outlineLevel="0" collapsed="false">
      <c r="A11" s="14"/>
      <c r="B11" s="15"/>
      <c r="C11" s="22"/>
      <c r="D11" s="23" t="s">
        <v>17</v>
      </c>
      <c r="E11" s="24" t="n">
        <v>8.7</v>
      </c>
      <c r="F11" s="24" t="n">
        <v>8.85</v>
      </c>
      <c r="G11" s="21" t="n">
        <f aca="false">F11-E11</f>
        <v>0.15</v>
      </c>
    </row>
    <row r="12" customFormat="false" ht="13.5" hidden="false" customHeight="true" outlineLevel="0" collapsed="false">
      <c r="A12" s="14"/>
      <c r="B12" s="15"/>
      <c r="C12" s="22"/>
      <c r="D12" s="23" t="s">
        <v>18</v>
      </c>
      <c r="E12" s="24" t="n">
        <v>9.25</v>
      </c>
      <c r="F12" s="24" t="n">
        <v>9.4</v>
      </c>
      <c r="G12" s="21" t="n">
        <f aca="false">F12-E12</f>
        <v>0.15</v>
      </c>
    </row>
    <row r="13" customFormat="false" ht="13.5" hidden="false" customHeight="true" outlineLevel="0" collapsed="false">
      <c r="A13" s="14"/>
      <c r="B13" s="15"/>
      <c r="C13" s="22"/>
      <c r="D13" s="23" t="s">
        <v>17</v>
      </c>
      <c r="E13" s="24" t="n">
        <v>9.8</v>
      </c>
      <c r="F13" s="24" t="n">
        <v>9.97</v>
      </c>
      <c r="G13" s="21" t="n">
        <f aca="false">F13-E13</f>
        <v>0.17</v>
      </c>
    </row>
    <row r="14" customFormat="false" ht="13.5" hidden="false" customHeight="true" outlineLevel="0" collapsed="false">
      <c r="A14" s="14"/>
      <c r="B14" s="15"/>
      <c r="C14" s="22"/>
      <c r="D14" s="23" t="s">
        <v>18</v>
      </c>
      <c r="E14" s="24" t="n">
        <v>11.63</v>
      </c>
      <c r="F14" s="24" t="n">
        <v>11.8</v>
      </c>
      <c r="G14" s="21" t="n">
        <f aca="false">F14-E14</f>
        <v>0.17</v>
      </c>
    </row>
    <row r="15" customFormat="false" ht="13.5" hidden="false" customHeight="true" outlineLevel="0" collapsed="false">
      <c r="A15" s="14"/>
      <c r="B15" s="15"/>
      <c r="C15" s="22"/>
      <c r="D15" s="23" t="s">
        <v>17</v>
      </c>
      <c r="E15" s="24" t="n">
        <v>12.1</v>
      </c>
      <c r="F15" s="24" t="n">
        <v>12.3</v>
      </c>
      <c r="G15" s="21" t="n">
        <f aca="false">F15-E15</f>
        <v>0.200000000000001</v>
      </c>
    </row>
    <row r="16" customFormat="false" ht="13.5" hidden="false" customHeight="true" outlineLevel="0" collapsed="false">
      <c r="A16" s="14"/>
      <c r="B16" s="15"/>
      <c r="C16" s="22"/>
      <c r="D16" s="23" t="s">
        <v>18</v>
      </c>
      <c r="E16" s="24" t="n">
        <v>13</v>
      </c>
      <c r="F16" s="24" t="n">
        <v>13.15</v>
      </c>
      <c r="G16" s="21" t="n">
        <f aca="false">F16-E16</f>
        <v>0.15</v>
      </c>
    </row>
    <row r="17" customFormat="false" ht="13.5" hidden="false" customHeight="true" outlineLevel="0" collapsed="false">
      <c r="A17" s="14"/>
      <c r="B17" s="15"/>
      <c r="C17" s="22"/>
      <c r="D17" s="23" t="s">
        <v>19</v>
      </c>
      <c r="E17" s="24" t="n">
        <v>13.55</v>
      </c>
      <c r="F17" s="24" t="n">
        <v>13.7</v>
      </c>
      <c r="G17" s="21" t="n">
        <f aca="false">F17-E17</f>
        <v>0.149999999999999</v>
      </c>
    </row>
    <row r="18" customFormat="false" ht="13.5" hidden="false" customHeight="true" outlineLevel="0" collapsed="false">
      <c r="A18" s="14"/>
      <c r="B18" s="15"/>
      <c r="C18" s="22"/>
      <c r="D18" s="23" t="s">
        <v>19</v>
      </c>
      <c r="E18" s="24" t="n">
        <v>14.25</v>
      </c>
      <c r="F18" s="24" t="n">
        <v>14.4</v>
      </c>
      <c r="G18" s="21" t="n">
        <f aca="false">F18-E18</f>
        <v>0.15</v>
      </c>
    </row>
    <row r="19" customFormat="false" ht="13.5" hidden="false" customHeight="true" outlineLevel="0" collapsed="false">
      <c r="A19" s="14"/>
      <c r="B19" s="15"/>
      <c r="C19" s="22"/>
      <c r="D19" s="23" t="s">
        <v>20</v>
      </c>
      <c r="E19" s="24" t="n">
        <v>15.03</v>
      </c>
      <c r="F19" s="24" t="n">
        <v>15.45</v>
      </c>
      <c r="G19" s="21" t="n">
        <f aca="false">F19-E19</f>
        <v>0.42</v>
      </c>
    </row>
    <row r="20" customFormat="false" ht="13.5" hidden="false" customHeight="true" outlineLevel="0" collapsed="false">
      <c r="A20" s="14"/>
      <c r="B20" s="15"/>
      <c r="C20" s="22"/>
      <c r="D20" s="23" t="s">
        <v>19</v>
      </c>
      <c r="E20" s="24" t="n">
        <v>15.7</v>
      </c>
      <c r="F20" s="24" t="n">
        <v>15.9</v>
      </c>
      <c r="G20" s="21" t="n">
        <f aca="false">F20-E20</f>
        <v>0.200000000000001</v>
      </c>
    </row>
    <row r="21" customFormat="false" ht="13.5" hidden="false" customHeight="true" outlineLevel="0" collapsed="false">
      <c r="A21" s="14"/>
      <c r="B21" s="15"/>
      <c r="C21" s="22"/>
      <c r="D21" s="23" t="s">
        <v>21</v>
      </c>
      <c r="E21" s="24" t="n">
        <v>16.3</v>
      </c>
      <c r="F21" s="24" t="n">
        <v>17.3</v>
      </c>
      <c r="G21" s="21" t="n">
        <f aca="false">F21-E21</f>
        <v>1</v>
      </c>
    </row>
    <row r="22" customFormat="false" ht="13.5" hidden="false" customHeight="true" outlineLevel="0" collapsed="false">
      <c r="A22" s="14"/>
      <c r="B22" s="15"/>
      <c r="C22" s="22"/>
      <c r="D22" s="23" t="s">
        <v>19</v>
      </c>
      <c r="E22" s="24" t="n">
        <v>17.5</v>
      </c>
      <c r="F22" s="24" t="n">
        <v>17.7</v>
      </c>
      <c r="G22" s="21" t="n">
        <f aca="false">F22-E22</f>
        <v>0.199999999999999</v>
      </c>
    </row>
    <row r="23" customFormat="false" ht="13.5" hidden="false" customHeight="true" outlineLevel="0" collapsed="false">
      <c r="A23" s="14"/>
      <c r="B23" s="15"/>
      <c r="C23" s="22"/>
      <c r="D23" s="23" t="s">
        <v>22</v>
      </c>
      <c r="E23" s="24" t="n">
        <v>18.73</v>
      </c>
      <c r="F23" s="24" t="n">
        <v>18.93</v>
      </c>
      <c r="G23" s="21" t="n">
        <f aca="false">F23-E23</f>
        <v>0.199999999999999</v>
      </c>
    </row>
    <row r="24" customFormat="false" ht="13.5" hidden="false" customHeight="true" outlineLevel="0" collapsed="false">
      <c r="A24" s="14"/>
      <c r="B24" s="15"/>
      <c r="C24" s="22"/>
      <c r="D24" s="23" t="s">
        <v>23</v>
      </c>
      <c r="E24" s="24" t="n">
        <v>19.58</v>
      </c>
      <c r="F24" s="24" t="n">
        <v>19.73</v>
      </c>
      <c r="G24" s="21" t="n">
        <f aca="false">F24-E24</f>
        <v>0.150000000000002</v>
      </c>
    </row>
    <row r="25" customFormat="false" ht="13.5" hidden="false" customHeight="true" outlineLevel="0" collapsed="false">
      <c r="A25" s="14"/>
      <c r="B25" s="15"/>
      <c r="C25" s="22"/>
      <c r="D25" s="23" t="s">
        <v>24</v>
      </c>
      <c r="E25" s="24" t="n">
        <v>20.1</v>
      </c>
      <c r="F25" s="24" t="n">
        <v>20.35</v>
      </c>
      <c r="G25" s="21" t="n">
        <f aca="false">F25-E25</f>
        <v>0.25</v>
      </c>
    </row>
    <row r="26" customFormat="false" ht="13.5" hidden="false" customHeight="true" outlineLevel="0" collapsed="false">
      <c r="A26" s="14"/>
      <c r="B26" s="15"/>
      <c r="C26" s="22"/>
      <c r="D26" s="23" t="s">
        <v>24</v>
      </c>
      <c r="E26" s="24" t="n">
        <v>20.7</v>
      </c>
      <c r="F26" s="24" t="n">
        <v>21.25</v>
      </c>
      <c r="G26" s="21" t="n">
        <f aca="false">F26-E26</f>
        <v>0.550000000000001</v>
      </c>
    </row>
    <row r="27" customFormat="false" ht="13.5" hidden="false" customHeight="true" outlineLevel="0" collapsed="false">
      <c r="A27" s="14"/>
      <c r="B27" s="15"/>
      <c r="C27" s="22"/>
      <c r="D27" s="23" t="s">
        <v>25</v>
      </c>
      <c r="E27" s="24" t="n">
        <v>22.8</v>
      </c>
      <c r="F27" s="24" t="n">
        <v>23.28</v>
      </c>
      <c r="G27" s="21" t="n">
        <f aca="false">F27-E27</f>
        <v>0.48</v>
      </c>
    </row>
    <row r="28" customFormat="false" ht="12.75" hidden="false" customHeight="true" outlineLevel="0" collapsed="false">
      <c r="A28" s="14"/>
      <c r="B28" s="15"/>
      <c r="C28" s="22"/>
      <c r="D28" s="25" t="s">
        <v>26</v>
      </c>
      <c r="E28" s="26" t="n">
        <v>23.3</v>
      </c>
      <c r="F28" s="26" t="n">
        <v>24.3</v>
      </c>
      <c r="G28" s="27" t="n">
        <f aca="false">F28-E28</f>
        <v>1</v>
      </c>
      <c r="H28" s="28"/>
      <c r="I28" s="29"/>
      <c r="J28" s="30"/>
      <c r="K28" s="5"/>
      <c r="L28" s="5"/>
    </row>
    <row r="29" customFormat="false" ht="12.75" hidden="false" customHeight="true" outlineLevel="0" collapsed="false">
      <c r="A29" s="14"/>
      <c r="B29" s="15"/>
      <c r="C29" s="22"/>
      <c r="D29" s="25" t="s">
        <v>27</v>
      </c>
      <c r="E29" s="26" t="n">
        <v>26.45</v>
      </c>
      <c r="F29" s="26" t="n">
        <v>27</v>
      </c>
      <c r="G29" s="31" t="n">
        <f aca="false">F29-E29</f>
        <v>0.550000000000001</v>
      </c>
      <c r="H29" s="28"/>
      <c r="I29" s="29"/>
      <c r="J29" s="30"/>
      <c r="K29" s="5"/>
      <c r="L29" s="5"/>
    </row>
    <row r="30" customFormat="false" ht="12.75" hidden="false" customHeight="true" outlineLevel="0" collapsed="false">
      <c r="A30" s="14"/>
      <c r="B30" s="15"/>
      <c r="C30" s="22"/>
      <c r="D30" s="25" t="s">
        <v>19</v>
      </c>
      <c r="E30" s="26" t="n">
        <v>27.8</v>
      </c>
      <c r="F30" s="26" t="n">
        <v>28</v>
      </c>
      <c r="G30" s="31" t="n">
        <f aca="false">F30-E30</f>
        <v>0.199999999999999</v>
      </c>
      <c r="H30" s="32"/>
      <c r="I30" s="32"/>
      <c r="J30" s="30"/>
      <c r="K30" s="5"/>
      <c r="L30" s="5"/>
    </row>
    <row r="31" customFormat="false" ht="12.75" hidden="false" customHeight="true" outlineLevel="0" collapsed="false">
      <c r="A31" s="14"/>
      <c r="B31" s="15"/>
      <c r="C31" s="22"/>
      <c r="D31" s="25" t="s">
        <v>28</v>
      </c>
      <c r="E31" s="26" t="n">
        <v>28.3</v>
      </c>
      <c r="F31" s="26" t="n">
        <v>28.7</v>
      </c>
      <c r="G31" s="33" t="n">
        <f aca="false">F31-E31</f>
        <v>0.399999999999999</v>
      </c>
      <c r="H31" s="32"/>
      <c r="I31" s="32"/>
      <c r="J31" s="30"/>
      <c r="K31" s="5"/>
      <c r="L31" s="5"/>
    </row>
    <row r="32" customFormat="false" ht="12.75" hidden="false" customHeight="true" outlineLevel="0" collapsed="false">
      <c r="A32" s="14"/>
      <c r="B32" s="15"/>
      <c r="C32" s="22"/>
      <c r="D32" s="25" t="s">
        <v>29</v>
      </c>
      <c r="E32" s="26" t="n">
        <v>29.8</v>
      </c>
      <c r="F32" s="26" t="n">
        <v>30.7</v>
      </c>
      <c r="G32" s="33" t="n">
        <f aca="false">F32-E32</f>
        <v>0.899999999999999</v>
      </c>
      <c r="H32" s="28"/>
      <c r="I32" s="29"/>
      <c r="J32" s="30"/>
      <c r="K32" s="5"/>
      <c r="L32" s="5"/>
    </row>
    <row r="33" customFormat="false" ht="12.75" hidden="false" customHeight="true" outlineLevel="0" collapsed="false">
      <c r="A33" s="14"/>
      <c r="B33" s="15"/>
      <c r="C33" s="22"/>
      <c r="D33" s="25" t="s">
        <v>30</v>
      </c>
      <c r="E33" s="26" t="n">
        <v>30.8</v>
      </c>
      <c r="F33" s="26" t="n">
        <v>32.3</v>
      </c>
      <c r="G33" s="33" t="n">
        <f aca="false">F33-E33</f>
        <v>1.5</v>
      </c>
      <c r="H33" s="28"/>
      <c r="I33" s="29"/>
      <c r="J33" s="30"/>
      <c r="K33" s="5"/>
      <c r="L33" s="5"/>
    </row>
    <row r="34" customFormat="false" ht="12.75" hidden="false" customHeight="true" outlineLevel="0" collapsed="false">
      <c r="A34" s="14"/>
      <c r="B34" s="15"/>
      <c r="C34" s="22"/>
      <c r="D34" s="25" t="s">
        <v>31</v>
      </c>
      <c r="E34" s="26" t="n">
        <v>33.5</v>
      </c>
      <c r="F34" s="26" t="n">
        <v>33.8</v>
      </c>
      <c r="G34" s="33" t="n">
        <f aca="false">F34-E34</f>
        <v>0.299999999999997</v>
      </c>
      <c r="H34" s="28"/>
      <c r="I34" s="29"/>
      <c r="J34" s="30"/>
      <c r="K34" s="5"/>
      <c r="L34" s="5"/>
    </row>
    <row r="35" customFormat="false" ht="12.75" hidden="false" customHeight="true" outlineLevel="0" collapsed="false">
      <c r="A35" s="14"/>
      <c r="B35" s="15"/>
      <c r="C35" s="22"/>
      <c r="D35" s="25" t="s">
        <v>19</v>
      </c>
      <c r="E35" s="26" t="n">
        <v>34</v>
      </c>
      <c r="F35" s="26" t="n">
        <v>34.2</v>
      </c>
      <c r="G35" s="33" t="n">
        <f aca="false">F35-E35</f>
        <v>0.200000000000003</v>
      </c>
      <c r="H35" s="28"/>
      <c r="I35" s="29"/>
      <c r="J35" s="30"/>
      <c r="K35" s="5"/>
      <c r="L35" s="5"/>
    </row>
    <row r="36" customFormat="false" ht="12.75" hidden="false" customHeight="true" outlineLevel="0" collapsed="false">
      <c r="A36" s="14"/>
      <c r="B36" s="15"/>
      <c r="C36" s="22"/>
      <c r="D36" s="25" t="s">
        <v>32</v>
      </c>
      <c r="E36" s="26" t="n">
        <v>34.8</v>
      </c>
      <c r="F36" s="26" t="n">
        <v>35.35</v>
      </c>
      <c r="G36" s="33" t="n">
        <f aca="false">F36-E36</f>
        <v>0.550000000000004</v>
      </c>
      <c r="H36" s="28"/>
      <c r="I36" s="29"/>
      <c r="J36" s="30"/>
      <c r="K36" s="5"/>
      <c r="L36" s="5"/>
    </row>
    <row r="37" customFormat="false" ht="12.75" hidden="false" customHeight="true" outlineLevel="0" collapsed="false">
      <c r="A37" s="14"/>
      <c r="B37" s="15"/>
      <c r="C37" s="22"/>
      <c r="D37" s="34" t="s">
        <v>33</v>
      </c>
      <c r="E37" s="35" t="n">
        <v>36.25</v>
      </c>
      <c r="F37" s="35" t="n">
        <v>39.8</v>
      </c>
      <c r="G37" s="36" t="n">
        <f aca="false">F37-E37</f>
        <v>3.55</v>
      </c>
      <c r="H37" s="28"/>
      <c r="I37" s="29"/>
      <c r="J37" s="30"/>
      <c r="K37" s="5"/>
      <c r="L37" s="5"/>
    </row>
    <row r="38" customFormat="false" ht="12.75" hidden="false" customHeight="true" outlineLevel="0" collapsed="false">
      <c r="A38" s="14"/>
      <c r="B38" s="15"/>
      <c r="C38" s="22"/>
      <c r="D38" s="34"/>
      <c r="E38" s="35"/>
      <c r="F38" s="35"/>
      <c r="G38" s="36"/>
      <c r="H38" s="28"/>
      <c r="I38" s="29"/>
      <c r="J38" s="30"/>
      <c r="K38" s="5"/>
      <c r="L38" s="5"/>
    </row>
    <row r="39" customFormat="false" ht="12.75" hidden="false" customHeight="true" outlineLevel="0" collapsed="false">
      <c r="A39" s="14"/>
      <c r="B39" s="15"/>
      <c r="C39" s="22"/>
      <c r="D39" s="25" t="s">
        <v>34</v>
      </c>
      <c r="E39" s="26" t="n">
        <v>40.65</v>
      </c>
      <c r="F39" s="26" t="n">
        <v>40.85</v>
      </c>
      <c r="G39" s="33" t="n">
        <f aca="false">F39-E39</f>
        <v>0.200000000000003</v>
      </c>
      <c r="H39" s="28"/>
      <c r="I39" s="29"/>
      <c r="J39" s="30"/>
      <c r="K39" s="5"/>
      <c r="L39" s="5"/>
    </row>
    <row r="40" customFormat="false" ht="12.75" hidden="false" customHeight="true" outlineLevel="0" collapsed="false">
      <c r="A40" s="14"/>
      <c r="B40" s="15"/>
      <c r="C40" s="22"/>
      <c r="D40" s="37" t="s">
        <v>35</v>
      </c>
      <c r="E40" s="38" t="n">
        <v>41.1</v>
      </c>
      <c r="F40" s="38" t="n">
        <v>41.6</v>
      </c>
      <c r="G40" s="39" t="n">
        <f aca="false">F40-E40</f>
        <v>0.5</v>
      </c>
      <c r="H40" s="28"/>
      <c r="I40" s="29"/>
      <c r="J40" s="30"/>
      <c r="K40" s="5"/>
      <c r="L40" s="5"/>
    </row>
    <row r="41" customFormat="false" ht="12.75" hidden="false" customHeight="true" outlineLevel="0" collapsed="false">
      <c r="A41" s="14"/>
      <c r="B41" s="15"/>
      <c r="C41" s="22"/>
      <c r="D41" s="25" t="s">
        <v>36</v>
      </c>
      <c r="E41" s="26" t="n">
        <v>41.9</v>
      </c>
      <c r="F41" s="26" t="n">
        <v>43.7</v>
      </c>
      <c r="G41" s="33" t="n">
        <f aca="false">F41-E41</f>
        <v>1.8</v>
      </c>
      <c r="H41" s="28"/>
      <c r="I41" s="29"/>
      <c r="J41" s="30"/>
      <c r="K41" s="5"/>
      <c r="L41" s="5"/>
    </row>
    <row r="42" customFormat="false" ht="12.75" hidden="false" customHeight="true" outlineLevel="0" collapsed="false">
      <c r="A42" s="14"/>
      <c r="B42" s="15"/>
      <c r="C42" s="22"/>
      <c r="D42" s="25" t="s">
        <v>19</v>
      </c>
      <c r="E42" s="26" t="n">
        <v>44.2</v>
      </c>
      <c r="F42" s="26" t="n">
        <v>44.3</v>
      </c>
      <c r="G42" s="33" t="n">
        <f aca="false">F42-E42</f>
        <v>0.0999999999999943</v>
      </c>
      <c r="H42" s="28"/>
      <c r="I42" s="29"/>
      <c r="J42" s="30"/>
      <c r="K42" s="5"/>
      <c r="L42" s="5"/>
    </row>
    <row r="43" customFormat="false" ht="12.75" hidden="false" customHeight="true" outlineLevel="0" collapsed="false">
      <c r="A43" s="14"/>
      <c r="B43" s="15"/>
      <c r="C43" s="22"/>
      <c r="D43" s="25" t="s">
        <v>37</v>
      </c>
      <c r="E43" s="26" t="n">
        <v>44.8</v>
      </c>
      <c r="F43" s="26" t="n">
        <v>45.6</v>
      </c>
      <c r="G43" s="33" t="n">
        <f aca="false">F43-E43</f>
        <v>0.800000000000004</v>
      </c>
      <c r="H43" s="28"/>
      <c r="I43" s="29"/>
      <c r="J43" s="30"/>
      <c r="K43" s="5"/>
      <c r="L43" s="5"/>
    </row>
    <row r="44" customFormat="false" ht="12.75" hidden="false" customHeight="true" outlineLevel="0" collapsed="false">
      <c r="A44" s="14"/>
      <c r="B44" s="15"/>
      <c r="C44" s="22"/>
      <c r="D44" s="37" t="s">
        <v>38</v>
      </c>
      <c r="E44" s="38" t="n">
        <v>46.1</v>
      </c>
      <c r="F44" s="38" t="n">
        <v>48.49</v>
      </c>
      <c r="G44" s="39" t="n">
        <f aca="false">F44-E44</f>
        <v>2.39</v>
      </c>
      <c r="H44" s="28"/>
      <c r="I44" s="29"/>
      <c r="J44" s="30"/>
      <c r="K44" s="5"/>
      <c r="L44" s="5"/>
    </row>
    <row r="45" customFormat="false" ht="12.75" hidden="false" customHeight="true" outlineLevel="0" collapsed="false">
      <c r="A45" s="14"/>
      <c r="B45" s="15"/>
      <c r="C45" s="22"/>
      <c r="D45" s="40" t="s">
        <v>39</v>
      </c>
      <c r="E45" s="40"/>
      <c r="F45" s="41"/>
      <c r="G45" s="42" t="n">
        <f aca="false">SUM(G8:G44)</f>
        <v>25.38</v>
      </c>
      <c r="H45" s="28"/>
      <c r="I45" s="29"/>
      <c r="J45" s="30"/>
      <c r="K45" s="5"/>
      <c r="L45" s="5"/>
    </row>
    <row r="46" customFormat="false" ht="12.95" hidden="false" customHeight="true" outlineLevel="0" collapsed="false">
      <c r="A46" s="14"/>
      <c r="B46" s="15"/>
      <c r="C46" s="43" t="s">
        <v>40</v>
      </c>
      <c r="D46" s="43"/>
      <c r="E46" s="43"/>
      <c r="F46" s="43"/>
      <c r="G46" s="44" t="n">
        <f aca="false">G45</f>
        <v>25.38</v>
      </c>
      <c r="H46" s="5"/>
      <c r="I46" s="5"/>
      <c r="J46" s="5"/>
      <c r="K46" s="5"/>
      <c r="L46" s="5"/>
    </row>
    <row r="47" customFormat="false" ht="12.75" hidden="false" customHeight="true" outlineLevel="0" collapsed="false">
      <c r="A47" s="45" t="n">
        <v>671</v>
      </c>
      <c r="B47" s="46" t="s">
        <v>41</v>
      </c>
      <c r="C47" s="47" t="s">
        <v>12</v>
      </c>
      <c r="D47" s="48" t="s">
        <v>42</v>
      </c>
      <c r="E47" s="49" t="n">
        <v>63</v>
      </c>
      <c r="F47" s="49" t="n">
        <v>64.95</v>
      </c>
      <c r="G47" s="31" t="n">
        <f aca="false">F47-E47</f>
        <v>1.95</v>
      </c>
      <c r="H47" s="5" t="s">
        <v>43</v>
      </c>
      <c r="I47" s="5"/>
      <c r="J47" s="5"/>
      <c r="K47" s="5"/>
      <c r="L47" s="5"/>
    </row>
    <row r="48" customFormat="false" ht="12.75" hidden="false" customHeight="true" outlineLevel="0" collapsed="false">
      <c r="A48" s="45"/>
      <c r="B48" s="46"/>
      <c r="C48" s="47"/>
      <c r="D48" s="50" t="s">
        <v>44</v>
      </c>
      <c r="E48" s="51" t="n">
        <v>88.1</v>
      </c>
      <c r="F48" s="52" t="n">
        <v>89.12</v>
      </c>
      <c r="G48" s="53" t="n">
        <f aca="false">F48-E48</f>
        <v>1.02000000000001</v>
      </c>
      <c r="H48" s="5"/>
      <c r="I48" s="5"/>
      <c r="J48" s="5"/>
      <c r="K48" s="5"/>
      <c r="L48" s="5"/>
    </row>
    <row r="49" customFormat="false" ht="12.75" hidden="false" customHeight="true" outlineLevel="0" collapsed="false">
      <c r="A49" s="45"/>
      <c r="B49" s="46"/>
      <c r="C49" s="47"/>
      <c r="D49" s="54" t="s">
        <v>39</v>
      </c>
      <c r="E49" s="55"/>
      <c r="F49" s="56"/>
      <c r="G49" s="57" t="n">
        <f aca="false">G47+G48</f>
        <v>2.97000000000001</v>
      </c>
      <c r="H49" s="5"/>
      <c r="I49" s="5"/>
      <c r="J49" s="5"/>
      <c r="K49" s="5"/>
      <c r="L49" s="5"/>
    </row>
    <row r="50" customFormat="false" ht="12.75" hidden="false" customHeight="true" outlineLevel="0" collapsed="false">
      <c r="A50" s="45"/>
      <c r="B50" s="46"/>
      <c r="C50" s="58" t="s">
        <v>14</v>
      </c>
      <c r="D50" s="59" t="s">
        <v>45</v>
      </c>
      <c r="E50" s="60" t="n">
        <v>64.95</v>
      </c>
      <c r="F50" s="61" t="n">
        <v>66</v>
      </c>
      <c r="G50" s="21" t="n">
        <f aca="false">F50-E50</f>
        <v>1.05</v>
      </c>
    </row>
    <row r="51" customFormat="false" ht="12.75" hidden="false" customHeight="true" outlineLevel="0" collapsed="false">
      <c r="A51" s="45"/>
      <c r="B51" s="46"/>
      <c r="C51" s="58"/>
      <c r="D51" s="59" t="s">
        <v>46</v>
      </c>
      <c r="E51" s="60" t="n">
        <v>66.15</v>
      </c>
      <c r="F51" s="60" t="n">
        <v>66.5</v>
      </c>
      <c r="G51" s="21" t="n">
        <f aca="false">F51-E51</f>
        <v>0.349999999999994</v>
      </c>
    </row>
    <row r="52" customFormat="false" ht="12.75" hidden="false" customHeight="true" outlineLevel="0" collapsed="false">
      <c r="A52" s="45"/>
      <c r="B52" s="46"/>
      <c r="C52" s="58"/>
      <c r="D52" s="59" t="s">
        <v>47</v>
      </c>
      <c r="E52" s="60" t="n">
        <v>66.65</v>
      </c>
      <c r="F52" s="60" t="n">
        <v>66.85</v>
      </c>
      <c r="G52" s="21" t="n">
        <f aca="false">F52-E52</f>
        <v>0.199999999999989</v>
      </c>
    </row>
    <row r="53" customFormat="false" ht="12.75" hidden="false" customHeight="true" outlineLevel="0" collapsed="false">
      <c r="A53" s="45"/>
      <c r="B53" s="46"/>
      <c r="C53" s="58"/>
      <c r="D53" s="59" t="s">
        <v>48</v>
      </c>
      <c r="E53" s="60" t="n">
        <v>67.15</v>
      </c>
      <c r="F53" s="60" t="n">
        <v>67.55</v>
      </c>
      <c r="G53" s="21" t="n">
        <f aca="false">F53-E53</f>
        <v>0.399999999999992</v>
      </c>
    </row>
    <row r="54" customFormat="false" ht="12.75" hidden="false" customHeight="true" outlineLevel="0" collapsed="false">
      <c r="A54" s="45"/>
      <c r="B54" s="46"/>
      <c r="C54" s="58"/>
      <c r="D54" s="59" t="s">
        <v>49</v>
      </c>
      <c r="E54" s="60" t="n">
        <v>67.8</v>
      </c>
      <c r="F54" s="60" t="n">
        <v>69.1</v>
      </c>
      <c r="G54" s="21" t="n">
        <f aca="false">F54-E54</f>
        <v>1.3</v>
      </c>
    </row>
    <row r="55" customFormat="false" ht="12.75" hidden="false" customHeight="true" outlineLevel="0" collapsed="false">
      <c r="A55" s="45"/>
      <c r="B55" s="46"/>
      <c r="C55" s="58"/>
      <c r="D55" s="59" t="s">
        <v>50</v>
      </c>
      <c r="E55" s="60" t="n">
        <v>69.3</v>
      </c>
      <c r="F55" s="61" t="n">
        <v>70.2</v>
      </c>
      <c r="G55" s="21" t="n">
        <f aca="false">F55-E55</f>
        <v>0.900000000000006</v>
      </c>
    </row>
    <row r="56" customFormat="false" ht="12.75" hidden="false" customHeight="true" outlineLevel="0" collapsed="false">
      <c r="A56" s="45"/>
      <c r="B56" s="46"/>
      <c r="C56" s="58"/>
      <c r="D56" s="59" t="s">
        <v>51</v>
      </c>
      <c r="E56" s="60" t="n">
        <v>70.75</v>
      </c>
      <c r="F56" s="61" t="n">
        <v>71.3</v>
      </c>
      <c r="G56" s="21" t="n">
        <f aca="false">F56-E56</f>
        <v>0.549999999999997</v>
      </c>
    </row>
    <row r="57" customFormat="false" ht="12.75" hidden="false" customHeight="true" outlineLevel="0" collapsed="false">
      <c r="A57" s="45"/>
      <c r="B57" s="46"/>
      <c r="C57" s="58"/>
      <c r="D57" s="59" t="s">
        <v>52</v>
      </c>
      <c r="E57" s="60" t="n">
        <v>72.4</v>
      </c>
      <c r="F57" s="60" t="n">
        <v>75.4</v>
      </c>
      <c r="G57" s="21" t="n">
        <f aca="false">F57-E57</f>
        <v>3</v>
      </c>
    </row>
    <row r="58" customFormat="false" ht="12.75" hidden="false" customHeight="true" outlineLevel="0" collapsed="false">
      <c r="A58" s="45"/>
      <c r="B58" s="46"/>
      <c r="C58" s="58"/>
      <c r="D58" s="59" t="s">
        <v>46</v>
      </c>
      <c r="E58" s="60" t="n">
        <v>75.65</v>
      </c>
      <c r="F58" s="61" t="n">
        <v>76.1</v>
      </c>
      <c r="G58" s="21" t="n">
        <f aca="false">F58-E58</f>
        <v>0.449999999999989</v>
      </c>
    </row>
    <row r="59" customFormat="false" ht="12.75" hidden="false" customHeight="true" outlineLevel="0" collapsed="false">
      <c r="A59" s="45"/>
      <c r="B59" s="46"/>
      <c r="C59" s="58"/>
      <c r="D59" s="59" t="s">
        <v>45</v>
      </c>
      <c r="E59" s="60" t="n">
        <v>76.3</v>
      </c>
      <c r="F59" s="60" t="n">
        <v>76.6</v>
      </c>
      <c r="G59" s="21" t="n">
        <f aca="false">F59-E59</f>
        <v>0.299999999999997</v>
      </c>
    </row>
    <row r="60" customFormat="false" ht="12.75" hidden="false" customHeight="true" outlineLevel="0" collapsed="false">
      <c r="A60" s="45"/>
      <c r="B60" s="46"/>
      <c r="C60" s="58"/>
      <c r="D60" s="59" t="s">
        <v>53</v>
      </c>
      <c r="E60" s="60" t="n">
        <v>76.8</v>
      </c>
      <c r="F60" s="60" t="n">
        <v>78.75</v>
      </c>
      <c r="G60" s="21" t="n">
        <f aca="false">F60-E60</f>
        <v>1.95</v>
      </c>
    </row>
    <row r="61" customFormat="false" ht="12.75" hidden="false" customHeight="true" outlineLevel="0" collapsed="false">
      <c r="A61" s="45"/>
      <c r="B61" s="46"/>
      <c r="C61" s="58"/>
      <c r="D61" s="59" t="s">
        <v>54</v>
      </c>
      <c r="E61" s="60" t="n">
        <v>79.05</v>
      </c>
      <c r="F61" s="60" t="n">
        <v>81.5</v>
      </c>
      <c r="G61" s="21" t="n">
        <f aca="false">F61-E61</f>
        <v>2.45</v>
      </c>
    </row>
    <row r="62" customFormat="false" ht="12.75" hidden="false" customHeight="true" outlineLevel="0" collapsed="false">
      <c r="A62" s="45"/>
      <c r="B62" s="46"/>
      <c r="C62" s="58"/>
      <c r="D62" s="59" t="s">
        <v>19</v>
      </c>
      <c r="E62" s="61" t="n">
        <v>81.35</v>
      </c>
      <c r="F62" s="61" t="n">
        <v>81.45</v>
      </c>
      <c r="G62" s="33" t="n">
        <f aca="false">F62-E62</f>
        <v>0.100000000000009</v>
      </c>
    </row>
    <row r="63" customFormat="false" ht="15" hidden="false" customHeight="true" outlineLevel="0" collapsed="false">
      <c r="A63" s="45"/>
      <c r="B63" s="46"/>
      <c r="C63" s="58"/>
      <c r="D63" s="59" t="s">
        <v>55</v>
      </c>
      <c r="E63" s="60" t="n">
        <v>82.1</v>
      </c>
      <c r="F63" s="60" t="n">
        <v>82.9</v>
      </c>
      <c r="G63" s="21" t="n">
        <f aca="false">F63-E63</f>
        <v>0.800000000000011</v>
      </c>
    </row>
    <row r="64" customFormat="false" ht="12.75" hidden="false" customHeight="true" outlineLevel="0" collapsed="false">
      <c r="A64" s="45"/>
      <c r="B64" s="46"/>
      <c r="C64" s="58"/>
      <c r="D64" s="59" t="s">
        <v>56</v>
      </c>
      <c r="E64" s="61" t="n">
        <v>83.1</v>
      </c>
      <c r="F64" s="60" t="n">
        <v>83.6</v>
      </c>
      <c r="G64" s="21" t="n">
        <f aca="false">F64-E64</f>
        <v>0.5</v>
      </c>
    </row>
    <row r="65" customFormat="false" ht="12.75" hidden="false" customHeight="true" outlineLevel="0" collapsed="false">
      <c r="A65" s="45"/>
      <c r="B65" s="46"/>
      <c r="C65" s="58"/>
      <c r="D65" s="59" t="s">
        <v>57</v>
      </c>
      <c r="E65" s="60" t="n">
        <v>83.8</v>
      </c>
      <c r="F65" s="60" t="n">
        <v>85.7</v>
      </c>
      <c r="G65" s="21" t="n">
        <f aca="false">F65-E65</f>
        <v>1.90000000000001</v>
      </c>
    </row>
    <row r="66" customFormat="false" ht="27" hidden="false" customHeight="true" outlineLevel="0" collapsed="false">
      <c r="A66" s="45"/>
      <c r="B66" s="46"/>
      <c r="C66" s="58"/>
      <c r="D66" s="59" t="s">
        <v>58</v>
      </c>
      <c r="E66" s="60" t="n">
        <v>86.3</v>
      </c>
      <c r="F66" s="60" t="n">
        <v>88.1</v>
      </c>
      <c r="G66" s="21" t="n">
        <f aca="false">F66-E66</f>
        <v>1.8</v>
      </c>
    </row>
    <row r="67" customFormat="false" ht="12.75" hidden="false" customHeight="true" outlineLevel="0" collapsed="false">
      <c r="A67" s="45"/>
      <c r="B67" s="46"/>
      <c r="C67" s="58"/>
      <c r="D67" s="62" t="s">
        <v>39</v>
      </c>
      <c r="E67" s="62"/>
      <c r="F67" s="62"/>
      <c r="G67" s="63" t="n">
        <f aca="false">SUM(G50:G66)</f>
        <v>18</v>
      </c>
    </row>
    <row r="68" customFormat="false" ht="12.75" hidden="false" customHeight="true" outlineLevel="0" collapsed="false">
      <c r="A68" s="45"/>
      <c r="B68" s="46"/>
      <c r="C68" s="64" t="s">
        <v>40</v>
      </c>
      <c r="D68" s="64"/>
      <c r="E68" s="64"/>
      <c r="F68" s="64"/>
      <c r="G68" s="63" t="n">
        <f aca="false">G67+G49</f>
        <v>20.97</v>
      </c>
    </row>
    <row r="69" customFormat="false" ht="13.35" hidden="false" customHeight="true" outlineLevel="0" collapsed="false">
      <c r="A69" s="65" t="n">
        <v>676</v>
      </c>
      <c r="B69" s="66" t="s">
        <v>59</v>
      </c>
      <c r="C69" s="67" t="s">
        <v>60</v>
      </c>
      <c r="D69" s="68" t="s">
        <v>61</v>
      </c>
      <c r="E69" s="69" t="n">
        <v>0</v>
      </c>
      <c r="F69" s="70" t="n">
        <v>0.7</v>
      </c>
      <c r="G69" s="71" t="n">
        <f aca="false">F69-E69</f>
        <v>0.7</v>
      </c>
    </row>
    <row r="70" customFormat="false" ht="12.75" hidden="false" customHeight="true" outlineLevel="0" collapsed="false">
      <c r="A70" s="65"/>
      <c r="B70" s="66"/>
      <c r="C70" s="67"/>
      <c r="D70" s="72" t="s">
        <v>39</v>
      </c>
      <c r="E70" s="72"/>
      <c r="F70" s="72"/>
      <c r="G70" s="73" t="n">
        <f aca="false">G69</f>
        <v>0.7</v>
      </c>
    </row>
    <row r="71" customFormat="false" ht="58.5" hidden="false" customHeight="true" outlineLevel="0" collapsed="false">
      <c r="A71" s="65"/>
      <c r="B71" s="66"/>
      <c r="C71" s="72" t="s">
        <v>40</v>
      </c>
      <c r="D71" s="72"/>
      <c r="E71" s="72"/>
      <c r="F71" s="72"/>
      <c r="G71" s="71" t="n">
        <f aca="false">G70</f>
        <v>0.7</v>
      </c>
    </row>
    <row r="72" customFormat="false" ht="12.75" hidden="false" customHeight="false" outlineLevel="0" collapsed="false">
      <c r="A72" s="74" t="n">
        <v>678</v>
      </c>
      <c r="B72" s="75" t="s">
        <v>62</v>
      </c>
      <c r="C72" s="58" t="s">
        <v>12</v>
      </c>
      <c r="D72" s="76" t="s">
        <v>63</v>
      </c>
      <c r="E72" s="77" t="n">
        <v>51.9</v>
      </c>
      <c r="F72" s="78" t="n">
        <v>53.77</v>
      </c>
      <c r="G72" s="79" t="n">
        <f aca="false">F72-E72</f>
        <v>1.87</v>
      </c>
    </row>
    <row r="73" customFormat="false" ht="12.75" hidden="false" customHeight="false" outlineLevel="0" collapsed="false">
      <c r="A73" s="74"/>
      <c r="B73" s="75"/>
      <c r="C73" s="58"/>
      <c r="D73" s="80" t="s">
        <v>39</v>
      </c>
      <c r="E73" s="81"/>
      <c r="F73" s="82"/>
      <c r="G73" s="63" t="n">
        <f aca="false">G72</f>
        <v>1.87</v>
      </c>
    </row>
    <row r="74" customFormat="false" ht="38.25" hidden="false" customHeight="false" outlineLevel="0" collapsed="false">
      <c r="A74" s="74"/>
      <c r="B74" s="75"/>
      <c r="C74" s="58" t="s">
        <v>60</v>
      </c>
      <c r="D74" s="83" t="s">
        <v>64</v>
      </c>
      <c r="E74" s="61" t="n">
        <v>5.19</v>
      </c>
      <c r="F74" s="60" t="n">
        <v>12.97</v>
      </c>
      <c r="G74" s="79" t="n">
        <f aca="false">F74-E74</f>
        <v>7.78</v>
      </c>
    </row>
    <row r="75" customFormat="false" ht="12.75" hidden="false" customHeight="false" outlineLevel="0" collapsed="false">
      <c r="A75" s="74"/>
      <c r="B75" s="75"/>
      <c r="C75" s="58"/>
      <c r="D75" s="83" t="s">
        <v>65</v>
      </c>
      <c r="E75" s="60" t="n">
        <v>12.97</v>
      </c>
      <c r="F75" s="61" t="n">
        <v>13.6</v>
      </c>
      <c r="G75" s="79" t="n">
        <f aca="false">F75-E75</f>
        <v>0.629999999999999</v>
      </c>
    </row>
    <row r="76" customFormat="false" ht="12.75" hidden="false" customHeight="false" outlineLevel="0" collapsed="false">
      <c r="A76" s="74"/>
      <c r="B76" s="75"/>
      <c r="C76" s="58"/>
      <c r="D76" s="83" t="s">
        <v>66</v>
      </c>
      <c r="E76" s="60" t="n">
        <v>14.3</v>
      </c>
      <c r="F76" s="60" t="n">
        <v>15.6</v>
      </c>
      <c r="G76" s="79" t="n">
        <f aca="false">F76-E76</f>
        <v>1.3</v>
      </c>
    </row>
    <row r="77" customFormat="false" ht="12.75" hidden="false" customHeight="false" outlineLevel="0" collapsed="false">
      <c r="A77" s="74"/>
      <c r="B77" s="75"/>
      <c r="C77" s="58"/>
      <c r="D77" s="83" t="s">
        <v>67</v>
      </c>
      <c r="E77" s="60" t="n">
        <v>16.3</v>
      </c>
      <c r="F77" s="60" t="n">
        <v>17.5</v>
      </c>
      <c r="G77" s="79" t="n">
        <f aca="false">F77-E77</f>
        <v>1.2</v>
      </c>
    </row>
    <row r="78" customFormat="false" ht="12.75" hidden="false" customHeight="false" outlineLevel="0" collapsed="false">
      <c r="A78" s="74"/>
      <c r="B78" s="75"/>
      <c r="C78" s="58"/>
      <c r="D78" s="83" t="s">
        <v>19</v>
      </c>
      <c r="E78" s="60" t="n">
        <v>18.1</v>
      </c>
      <c r="F78" s="60" t="n">
        <v>18.4</v>
      </c>
      <c r="G78" s="79" t="n">
        <f aca="false">F78-E78</f>
        <v>0.299999999999997</v>
      </c>
    </row>
    <row r="79" customFormat="false" ht="12.75" hidden="false" customHeight="false" outlineLevel="0" collapsed="false">
      <c r="A79" s="74"/>
      <c r="B79" s="75"/>
      <c r="C79" s="58"/>
      <c r="D79" s="83" t="s">
        <v>68</v>
      </c>
      <c r="E79" s="60" t="n">
        <v>19.6</v>
      </c>
      <c r="F79" s="60" t="n">
        <v>21.2</v>
      </c>
      <c r="G79" s="79" t="n">
        <f aca="false">F79-E79</f>
        <v>1.6</v>
      </c>
    </row>
    <row r="80" customFormat="false" ht="12.75" hidden="false" customHeight="true" outlineLevel="0" collapsed="false">
      <c r="A80" s="74"/>
      <c r="B80" s="75"/>
      <c r="C80" s="58"/>
      <c r="D80" s="83" t="s">
        <v>69</v>
      </c>
      <c r="E80" s="61" t="n">
        <v>21.55</v>
      </c>
      <c r="F80" s="60" t="n">
        <v>21.8</v>
      </c>
      <c r="G80" s="79" t="n">
        <f aca="false">F80-E80</f>
        <v>0.25</v>
      </c>
    </row>
    <row r="81" customFormat="false" ht="12.75" hidden="false" customHeight="true" outlineLevel="0" collapsed="false">
      <c r="A81" s="74"/>
      <c r="B81" s="75"/>
      <c r="C81" s="58"/>
      <c r="D81" s="83" t="s">
        <v>70</v>
      </c>
      <c r="E81" s="60" t="n">
        <v>22.4</v>
      </c>
      <c r="F81" s="60" t="n">
        <v>22.7</v>
      </c>
      <c r="G81" s="79" t="n">
        <f aca="false">F81-E81</f>
        <v>0.300000000000001</v>
      </c>
    </row>
    <row r="82" customFormat="false" ht="12.75" hidden="false" customHeight="true" outlineLevel="0" collapsed="false">
      <c r="A82" s="74"/>
      <c r="B82" s="75"/>
      <c r="C82" s="58"/>
      <c r="D82" s="83" t="s">
        <v>71</v>
      </c>
      <c r="E82" s="61" t="n">
        <v>22.9</v>
      </c>
      <c r="F82" s="60" t="n">
        <v>23.2</v>
      </c>
      <c r="G82" s="79" t="n">
        <f aca="false">F82-E82</f>
        <v>0.300000000000001</v>
      </c>
    </row>
    <row r="83" customFormat="false" ht="12.75" hidden="false" customHeight="true" outlineLevel="0" collapsed="false">
      <c r="A83" s="74"/>
      <c r="B83" s="75"/>
      <c r="C83" s="58"/>
      <c r="D83" s="83" t="s">
        <v>72</v>
      </c>
      <c r="E83" s="60" t="n">
        <v>23.4</v>
      </c>
      <c r="F83" s="60" t="n">
        <v>23.65</v>
      </c>
      <c r="G83" s="79" t="n">
        <f aca="false">F83-E83</f>
        <v>0.25</v>
      </c>
    </row>
    <row r="84" customFormat="false" ht="12.75" hidden="false" customHeight="true" outlineLevel="0" collapsed="false">
      <c r="A84" s="74"/>
      <c r="B84" s="75"/>
      <c r="C84" s="58"/>
      <c r="D84" s="83" t="s">
        <v>73</v>
      </c>
      <c r="E84" s="61" t="n">
        <v>24</v>
      </c>
      <c r="F84" s="60" t="n">
        <v>24.9</v>
      </c>
      <c r="G84" s="79" t="n">
        <f aca="false">F84-E84</f>
        <v>0.899999999999999</v>
      </c>
    </row>
    <row r="85" customFormat="false" ht="12.75" hidden="false" customHeight="true" outlineLevel="0" collapsed="false">
      <c r="A85" s="74"/>
      <c r="B85" s="75"/>
      <c r="C85" s="58"/>
      <c r="D85" s="83" t="s">
        <v>19</v>
      </c>
      <c r="E85" s="60" t="n">
        <v>25.2</v>
      </c>
      <c r="F85" s="60" t="n">
        <v>25.4</v>
      </c>
      <c r="G85" s="79" t="n">
        <f aca="false">F85-E85</f>
        <v>0.199999999999999</v>
      </c>
    </row>
    <row r="86" customFormat="false" ht="30.75" hidden="false" customHeight="true" outlineLevel="0" collapsed="false">
      <c r="A86" s="74"/>
      <c r="B86" s="75"/>
      <c r="C86" s="58"/>
      <c r="D86" s="83" t="s">
        <v>74</v>
      </c>
      <c r="E86" s="60" t="n">
        <v>25.9</v>
      </c>
      <c r="F86" s="61" t="n">
        <v>27.1</v>
      </c>
      <c r="G86" s="79" t="n">
        <f aca="false">F86-E86</f>
        <v>1.2</v>
      </c>
    </row>
    <row r="87" customFormat="false" ht="12.75" hidden="false" customHeight="true" outlineLevel="0" collapsed="false">
      <c r="A87" s="74"/>
      <c r="B87" s="75"/>
      <c r="C87" s="58"/>
      <c r="D87" s="83" t="s">
        <v>75</v>
      </c>
      <c r="E87" s="61" t="n">
        <v>27.3</v>
      </c>
      <c r="F87" s="60" t="n">
        <v>30.7</v>
      </c>
      <c r="G87" s="79" t="n">
        <f aca="false">F87-E87</f>
        <v>3.4</v>
      </c>
    </row>
    <row r="88" customFormat="false" ht="12.75" hidden="false" customHeight="true" outlineLevel="0" collapsed="false">
      <c r="A88" s="74"/>
      <c r="B88" s="75"/>
      <c r="C88" s="58"/>
      <c r="D88" s="83" t="s">
        <v>76</v>
      </c>
      <c r="E88" s="60" t="n">
        <v>31</v>
      </c>
      <c r="F88" s="60" t="n">
        <v>31.9</v>
      </c>
      <c r="G88" s="79" t="n">
        <f aca="false">F88-E88</f>
        <v>0.899999999999999</v>
      </c>
    </row>
    <row r="89" customFormat="false" ht="12.75" hidden="false" customHeight="true" outlineLevel="0" collapsed="false">
      <c r="A89" s="74"/>
      <c r="B89" s="75"/>
      <c r="C89" s="58"/>
      <c r="D89" s="83" t="s">
        <v>77</v>
      </c>
      <c r="E89" s="60" t="n">
        <v>33.2</v>
      </c>
      <c r="F89" s="60" t="n">
        <v>33.7</v>
      </c>
      <c r="G89" s="79" t="n">
        <f aca="false">F89-E89</f>
        <v>0.5</v>
      </c>
    </row>
    <row r="90" customFormat="false" ht="12.75" hidden="false" customHeight="true" outlineLevel="0" collapsed="false">
      <c r="A90" s="74"/>
      <c r="B90" s="75"/>
      <c r="C90" s="58"/>
      <c r="D90" s="83" t="s">
        <v>78</v>
      </c>
      <c r="E90" s="61" t="n">
        <v>34.6</v>
      </c>
      <c r="F90" s="61" t="n">
        <v>35.8</v>
      </c>
      <c r="G90" s="27" t="n">
        <f aca="false">F90-E90</f>
        <v>1.2</v>
      </c>
    </row>
    <row r="91" customFormat="false" ht="12.75" hidden="false" customHeight="true" outlineLevel="0" collapsed="false">
      <c r="A91" s="74"/>
      <c r="B91" s="75"/>
      <c r="C91" s="58"/>
      <c r="D91" s="83" t="s">
        <v>79</v>
      </c>
      <c r="E91" s="60" t="n">
        <v>36.1</v>
      </c>
      <c r="F91" s="60" t="n">
        <v>38.2</v>
      </c>
      <c r="G91" s="79" t="n">
        <f aca="false">F91-E91</f>
        <v>2.1</v>
      </c>
    </row>
    <row r="92" customFormat="false" ht="12.75" hidden="false" customHeight="true" outlineLevel="0" collapsed="false">
      <c r="A92" s="74"/>
      <c r="B92" s="75"/>
      <c r="C92" s="58"/>
      <c r="D92" s="84" t="s">
        <v>80</v>
      </c>
      <c r="E92" s="85" t="n">
        <v>38.5</v>
      </c>
      <c r="F92" s="85" t="n">
        <v>40.3</v>
      </c>
      <c r="G92" s="79" t="n">
        <f aca="false">F92-E92</f>
        <v>1.8</v>
      </c>
    </row>
    <row r="93" customFormat="false" ht="16.5" hidden="false" customHeight="true" outlineLevel="0" collapsed="false">
      <c r="A93" s="74"/>
      <c r="B93" s="75"/>
      <c r="C93" s="58"/>
      <c r="D93" s="84" t="s">
        <v>81</v>
      </c>
      <c r="E93" s="85" t="n">
        <v>40.9</v>
      </c>
      <c r="F93" s="85" t="n">
        <v>42.25</v>
      </c>
      <c r="G93" s="79" t="n">
        <f aca="false">F93-E93</f>
        <v>1.35</v>
      </c>
    </row>
    <row r="94" customFormat="false" ht="12.75" hidden="false" customHeight="true" outlineLevel="0" collapsed="false">
      <c r="A94" s="74"/>
      <c r="B94" s="75"/>
      <c r="C94" s="58"/>
      <c r="D94" s="84" t="s">
        <v>82</v>
      </c>
      <c r="E94" s="85" t="n">
        <v>42.9</v>
      </c>
      <c r="F94" s="85" t="n">
        <v>43.8</v>
      </c>
      <c r="G94" s="79" t="n">
        <f aca="false">F94-E94</f>
        <v>0.899999999999999</v>
      </c>
    </row>
    <row r="95" customFormat="false" ht="16.5" hidden="false" customHeight="true" outlineLevel="0" collapsed="false">
      <c r="A95" s="74"/>
      <c r="B95" s="75"/>
      <c r="C95" s="58"/>
      <c r="D95" s="84" t="s">
        <v>83</v>
      </c>
      <c r="E95" s="86" t="n">
        <v>44.5</v>
      </c>
      <c r="F95" s="85" t="n">
        <v>48.1</v>
      </c>
      <c r="G95" s="79" t="n">
        <f aca="false">F95-E95</f>
        <v>3.6</v>
      </c>
    </row>
    <row r="96" customFormat="false" ht="12.75" hidden="false" customHeight="true" outlineLevel="0" collapsed="false">
      <c r="A96" s="74"/>
      <c r="B96" s="75"/>
      <c r="C96" s="58"/>
      <c r="D96" s="84" t="s">
        <v>84</v>
      </c>
      <c r="E96" s="85" t="n">
        <v>48.5</v>
      </c>
      <c r="F96" s="86" t="n">
        <v>49.4</v>
      </c>
      <c r="G96" s="79" t="n">
        <f aca="false">F96-E96</f>
        <v>0.899999999999999</v>
      </c>
    </row>
    <row r="97" customFormat="false" ht="17.25" hidden="false" customHeight="true" outlineLevel="0" collapsed="false">
      <c r="A97" s="74"/>
      <c r="B97" s="75"/>
      <c r="C97" s="58"/>
      <c r="D97" s="84" t="s">
        <v>85</v>
      </c>
      <c r="E97" s="85" t="n">
        <v>49.9</v>
      </c>
      <c r="F97" s="85" t="n">
        <v>51.9</v>
      </c>
      <c r="G97" s="79" t="n">
        <f aca="false">F97-E97</f>
        <v>2</v>
      </c>
    </row>
    <row r="98" customFormat="false" ht="12.75" hidden="false" customHeight="true" outlineLevel="0" collapsed="false">
      <c r="A98" s="74"/>
      <c r="B98" s="75"/>
      <c r="C98" s="58"/>
      <c r="D98" s="62" t="s">
        <v>39</v>
      </c>
      <c r="E98" s="62"/>
      <c r="F98" s="62"/>
      <c r="G98" s="63" t="n">
        <f aca="false">SUM(G74:G97)</f>
        <v>34.86</v>
      </c>
    </row>
    <row r="99" customFormat="false" ht="12.75" hidden="false" customHeight="true" outlineLevel="0" collapsed="false">
      <c r="A99" s="74"/>
      <c r="B99" s="75"/>
      <c r="C99" s="64" t="s">
        <v>40</v>
      </c>
      <c r="D99" s="64"/>
      <c r="E99" s="64"/>
      <c r="F99" s="64"/>
      <c r="G99" s="63" t="n">
        <f aca="false">G98+G73</f>
        <v>36.73</v>
      </c>
    </row>
    <row r="100" customFormat="false" ht="12.75" hidden="false" customHeight="true" outlineLevel="0" collapsed="false">
      <c r="A100" s="74"/>
      <c r="B100" s="75"/>
      <c r="C100" s="87" t="s">
        <v>86</v>
      </c>
      <c r="D100" s="87"/>
      <c r="E100" s="88"/>
      <c r="F100" s="89"/>
      <c r="G100" s="63"/>
    </row>
    <row r="101" customFormat="false" ht="12.75" hidden="false" customHeight="true" outlineLevel="0" collapsed="false">
      <c r="A101" s="74"/>
      <c r="B101" s="75"/>
      <c r="C101" s="88"/>
      <c r="D101" s="90" t="s">
        <v>87</v>
      </c>
      <c r="E101" s="91" t="n">
        <v>6.77</v>
      </c>
      <c r="F101" s="92"/>
      <c r="G101" s="79" t="n">
        <v>0.26</v>
      </c>
    </row>
    <row r="102" customFormat="false" ht="12.75" hidden="false" customHeight="true" outlineLevel="0" collapsed="false">
      <c r="A102" s="74"/>
      <c r="B102" s="75"/>
      <c r="C102" s="88"/>
      <c r="D102" s="90" t="s">
        <v>88</v>
      </c>
      <c r="E102" s="91" t="n">
        <v>6.77</v>
      </c>
      <c r="F102" s="92"/>
      <c r="G102" s="79" t="n">
        <v>0.13</v>
      </c>
    </row>
    <row r="103" customFormat="false" ht="12.75" hidden="false" customHeight="true" outlineLevel="0" collapsed="false">
      <c r="A103" s="74"/>
      <c r="B103" s="75"/>
      <c r="C103" s="88"/>
      <c r="D103" s="90" t="s">
        <v>89</v>
      </c>
      <c r="E103" s="91" t="n">
        <v>7.29</v>
      </c>
      <c r="F103" s="92"/>
      <c r="G103" s="79" t="n">
        <v>0.35</v>
      </c>
    </row>
    <row r="104" customFormat="false" ht="12.75" hidden="false" customHeight="true" outlineLevel="0" collapsed="false">
      <c r="A104" s="74"/>
      <c r="B104" s="75"/>
      <c r="C104" s="88"/>
      <c r="D104" s="90" t="s">
        <v>90</v>
      </c>
      <c r="E104" s="91"/>
      <c r="F104" s="92"/>
      <c r="G104" s="79" t="n">
        <v>0.13</v>
      </c>
    </row>
    <row r="105" customFormat="false" ht="12.75" hidden="false" customHeight="true" outlineLevel="0" collapsed="false">
      <c r="A105" s="74"/>
      <c r="B105" s="75"/>
      <c r="C105" s="88"/>
      <c r="D105" s="90" t="s">
        <v>91</v>
      </c>
      <c r="E105" s="91"/>
      <c r="F105" s="92"/>
      <c r="G105" s="79" t="n">
        <v>0.12</v>
      </c>
    </row>
    <row r="106" customFormat="false" ht="12.75" hidden="false" customHeight="true" outlineLevel="0" collapsed="false">
      <c r="A106" s="74"/>
      <c r="B106" s="75"/>
      <c r="C106" s="88"/>
      <c r="D106" s="90" t="s">
        <v>92</v>
      </c>
      <c r="E106" s="91" t="n">
        <v>8.11</v>
      </c>
      <c r="F106" s="92"/>
      <c r="G106" s="79" t="n">
        <v>0.11</v>
      </c>
    </row>
    <row r="107" customFormat="false" ht="12.75" hidden="false" customHeight="true" outlineLevel="0" collapsed="false">
      <c r="A107" s="74"/>
      <c r="B107" s="75"/>
      <c r="C107" s="88"/>
      <c r="D107" s="90" t="s">
        <v>93</v>
      </c>
      <c r="E107" s="91" t="n">
        <v>8.61</v>
      </c>
      <c r="F107" s="92"/>
      <c r="G107" s="79" t="n">
        <v>0.11</v>
      </c>
    </row>
    <row r="108" customFormat="false" ht="12.75" hidden="false" customHeight="true" outlineLevel="0" collapsed="false">
      <c r="A108" s="74"/>
      <c r="B108" s="75"/>
      <c r="C108" s="88"/>
      <c r="D108" s="90" t="s">
        <v>94</v>
      </c>
      <c r="E108" s="91" t="n">
        <v>9.07</v>
      </c>
      <c r="F108" s="92"/>
      <c r="G108" s="79" t="n">
        <v>0.1</v>
      </c>
    </row>
    <row r="109" customFormat="false" ht="12.75" hidden="false" customHeight="true" outlineLevel="0" collapsed="false">
      <c r="A109" s="74"/>
      <c r="B109" s="75"/>
      <c r="C109" s="88"/>
      <c r="D109" s="90" t="s">
        <v>95</v>
      </c>
      <c r="E109" s="91"/>
      <c r="F109" s="92"/>
      <c r="G109" s="79" t="n">
        <v>0.45</v>
      </c>
    </row>
    <row r="110" customFormat="false" ht="12.75" hidden="false" customHeight="true" outlineLevel="0" collapsed="false">
      <c r="A110" s="74"/>
      <c r="B110" s="75"/>
      <c r="C110" s="88"/>
      <c r="D110" s="90" t="s">
        <v>96</v>
      </c>
      <c r="E110" s="91" t="n">
        <v>9.07</v>
      </c>
      <c r="F110" s="92"/>
      <c r="G110" s="79" t="n">
        <v>0.09</v>
      </c>
    </row>
    <row r="111" customFormat="false" ht="12.75" hidden="false" customHeight="true" outlineLevel="0" collapsed="false">
      <c r="A111" s="74"/>
      <c r="B111" s="75"/>
      <c r="C111" s="88"/>
      <c r="D111" s="90" t="s">
        <v>97</v>
      </c>
      <c r="E111" s="91"/>
      <c r="F111" s="92"/>
      <c r="G111" s="79" t="n">
        <v>0.57</v>
      </c>
    </row>
    <row r="112" customFormat="false" ht="12.75" hidden="false" customHeight="true" outlineLevel="0" collapsed="false">
      <c r="A112" s="74"/>
      <c r="B112" s="75"/>
      <c r="C112" s="88"/>
      <c r="D112" s="90" t="s">
        <v>98</v>
      </c>
      <c r="E112" s="91" t="n">
        <v>9.59</v>
      </c>
      <c r="F112" s="92"/>
      <c r="G112" s="79" t="n">
        <v>0.2</v>
      </c>
    </row>
    <row r="113" customFormat="false" ht="12.75" hidden="false" customHeight="true" outlineLevel="0" collapsed="false">
      <c r="A113" s="74"/>
      <c r="B113" s="75"/>
      <c r="C113" s="88"/>
      <c r="D113" s="90" t="s">
        <v>99</v>
      </c>
      <c r="E113" s="91" t="n">
        <v>10.1</v>
      </c>
      <c r="F113" s="92"/>
      <c r="G113" s="79" t="n">
        <v>0.11</v>
      </c>
    </row>
    <row r="114" customFormat="false" ht="12.75" hidden="false" customHeight="true" outlineLevel="0" collapsed="false">
      <c r="A114" s="74"/>
      <c r="B114" s="75"/>
      <c r="C114" s="88"/>
      <c r="D114" s="90" t="s">
        <v>100</v>
      </c>
      <c r="E114" s="91" t="n">
        <v>10.1</v>
      </c>
      <c r="F114" s="92"/>
      <c r="G114" s="79" t="n">
        <v>0.17</v>
      </c>
    </row>
    <row r="115" customFormat="false" ht="12.75" hidden="false" customHeight="true" outlineLevel="0" collapsed="false">
      <c r="A115" s="74"/>
      <c r="B115" s="75"/>
      <c r="C115" s="88"/>
      <c r="D115" s="90" t="s">
        <v>101</v>
      </c>
      <c r="E115" s="91" t="n">
        <v>11.91</v>
      </c>
      <c r="F115" s="92"/>
      <c r="G115" s="79" t="n">
        <v>0.11</v>
      </c>
    </row>
    <row r="116" customFormat="false" ht="12.75" hidden="false" customHeight="true" outlineLevel="0" collapsed="false">
      <c r="A116" s="74"/>
      <c r="B116" s="75"/>
      <c r="C116" s="88"/>
      <c r="D116" s="90" t="s">
        <v>102</v>
      </c>
      <c r="E116" s="91" t="n">
        <v>11.91</v>
      </c>
      <c r="F116" s="92"/>
      <c r="G116" s="79" t="n">
        <v>0.09</v>
      </c>
    </row>
    <row r="117" customFormat="false" ht="12.75" hidden="false" customHeight="true" outlineLevel="0" collapsed="false">
      <c r="A117" s="74"/>
      <c r="B117" s="75"/>
      <c r="C117" s="88"/>
      <c r="D117" s="90" t="s">
        <v>103</v>
      </c>
      <c r="E117" s="91"/>
      <c r="F117" s="92"/>
      <c r="G117" s="79" t="n">
        <v>0.13</v>
      </c>
    </row>
    <row r="118" customFormat="false" ht="12.75" hidden="false" customHeight="true" outlineLevel="0" collapsed="false">
      <c r="A118" s="74"/>
      <c r="B118" s="75"/>
      <c r="C118" s="88"/>
      <c r="D118" s="90" t="s">
        <v>104</v>
      </c>
      <c r="E118" s="91"/>
      <c r="F118" s="92"/>
      <c r="G118" s="79" t="n">
        <v>0.2</v>
      </c>
    </row>
    <row r="119" customFormat="false" ht="12.75" hidden="false" customHeight="true" outlineLevel="0" collapsed="false">
      <c r="A119" s="74"/>
      <c r="B119" s="75"/>
      <c r="C119" s="88"/>
      <c r="D119" s="90" t="s">
        <v>105</v>
      </c>
      <c r="E119" s="91"/>
      <c r="F119" s="92"/>
      <c r="G119" s="79" t="n">
        <v>1.08</v>
      </c>
    </row>
    <row r="120" customFormat="false" ht="12.75" hidden="false" customHeight="true" outlineLevel="0" collapsed="false">
      <c r="A120" s="74"/>
      <c r="B120" s="75"/>
      <c r="C120" s="88"/>
      <c r="D120" s="93" t="s">
        <v>106</v>
      </c>
      <c r="E120" s="91"/>
      <c r="F120" s="92"/>
      <c r="G120" s="79"/>
    </row>
    <row r="121" customFormat="false" ht="12.75" hidden="false" customHeight="true" outlineLevel="0" collapsed="false">
      <c r="A121" s="74"/>
      <c r="B121" s="75"/>
      <c r="C121" s="88"/>
      <c r="D121" s="90" t="s">
        <v>107</v>
      </c>
      <c r="E121" s="94" t="n">
        <v>5.19</v>
      </c>
      <c r="F121" s="92" t="n">
        <v>6.54</v>
      </c>
      <c r="G121" s="79" t="n">
        <v>1.35</v>
      </c>
    </row>
    <row r="122" customFormat="false" ht="12.75" hidden="false" customHeight="true" outlineLevel="0" collapsed="false">
      <c r="A122" s="74"/>
      <c r="B122" s="75"/>
      <c r="C122" s="88"/>
      <c r="D122" s="90" t="s">
        <v>108</v>
      </c>
      <c r="E122" s="95" t="n">
        <v>5.2</v>
      </c>
      <c r="F122" s="96" t="n">
        <v>5.45</v>
      </c>
      <c r="G122" s="21" t="n">
        <v>0.25</v>
      </c>
    </row>
    <row r="123" customFormat="false" ht="12.75" hidden="false" customHeight="true" outlineLevel="0" collapsed="false">
      <c r="A123" s="74"/>
      <c r="B123" s="75"/>
      <c r="C123" s="88"/>
      <c r="D123" s="90" t="s">
        <v>109</v>
      </c>
      <c r="E123" s="97" t="n">
        <v>5.45</v>
      </c>
      <c r="F123" s="96" t="n">
        <v>6.25</v>
      </c>
      <c r="G123" s="79" t="n">
        <f aca="false">F123-E123</f>
        <v>0.8</v>
      </c>
    </row>
    <row r="124" customFormat="false" ht="12.75" hidden="false" customHeight="true" outlineLevel="0" collapsed="false">
      <c r="A124" s="74"/>
      <c r="B124" s="75"/>
      <c r="C124" s="88"/>
      <c r="D124" s="98" t="s">
        <v>110</v>
      </c>
      <c r="E124" s="95" t="n">
        <v>6.25</v>
      </c>
      <c r="F124" s="99" t="n">
        <v>6.6</v>
      </c>
      <c r="G124" s="79" t="n">
        <f aca="false">F124-E124</f>
        <v>0.35</v>
      </c>
    </row>
    <row r="125" customFormat="false" ht="12.75" hidden="false" customHeight="true" outlineLevel="0" collapsed="false">
      <c r="A125" s="74"/>
      <c r="B125" s="75"/>
      <c r="C125" s="100"/>
      <c r="D125" s="98" t="s">
        <v>111</v>
      </c>
      <c r="E125" s="101"/>
      <c r="F125" s="24"/>
      <c r="G125" s="79" t="n">
        <v>0.25</v>
      </c>
    </row>
    <row r="126" customFormat="false" ht="12.75" hidden="false" customHeight="true" outlineLevel="0" collapsed="false">
      <c r="A126" s="74"/>
      <c r="B126" s="75"/>
      <c r="C126" s="100"/>
      <c r="D126" s="98" t="s">
        <v>112</v>
      </c>
      <c r="E126" s="101"/>
      <c r="F126" s="24"/>
      <c r="G126" s="79" t="n">
        <v>0.15</v>
      </c>
    </row>
    <row r="127" customFormat="false" ht="12.75" hidden="false" customHeight="true" outlineLevel="0" collapsed="false">
      <c r="A127" s="74"/>
      <c r="B127" s="75"/>
      <c r="C127" s="102"/>
      <c r="D127" s="103" t="s">
        <v>113</v>
      </c>
      <c r="E127" s="104"/>
      <c r="F127" s="105"/>
      <c r="G127" s="79" t="n">
        <v>0.15</v>
      </c>
    </row>
    <row r="128" customFormat="false" ht="12.75" hidden="false" customHeight="true" outlineLevel="0" collapsed="false">
      <c r="A128" s="74"/>
      <c r="B128" s="75"/>
      <c r="C128" s="102"/>
      <c r="D128" s="103" t="s">
        <v>114</v>
      </c>
      <c r="E128" s="104"/>
      <c r="F128" s="105"/>
      <c r="G128" s="79" t="n">
        <v>0.15</v>
      </c>
    </row>
    <row r="129" customFormat="false" ht="12.75" hidden="false" customHeight="true" outlineLevel="0" collapsed="false">
      <c r="A129" s="74"/>
      <c r="B129" s="75"/>
      <c r="C129" s="102"/>
      <c r="D129" s="103" t="s">
        <v>115</v>
      </c>
      <c r="E129" s="104"/>
      <c r="F129" s="105"/>
      <c r="G129" s="79" t="n">
        <v>0.27</v>
      </c>
    </row>
    <row r="130" customFormat="false" ht="12.75" hidden="false" customHeight="true" outlineLevel="0" collapsed="false">
      <c r="A130" s="74"/>
      <c r="B130" s="75"/>
      <c r="C130" s="102"/>
      <c r="D130" s="103" t="s">
        <v>116</v>
      </c>
      <c r="E130" s="104"/>
      <c r="F130" s="105"/>
      <c r="G130" s="79" t="n">
        <v>0.06</v>
      </c>
    </row>
    <row r="131" customFormat="false" ht="12.75" hidden="false" customHeight="true" outlineLevel="0" collapsed="false">
      <c r="A131" s="74"/>
      <c r="B131" s="75"/>
      <c r="C131" s="102"/>
      <c r="D131" s="103" t="s">
        <v>108</v>
      </c>
      <c r="E131" s="104" t="n">
        <v>9.11</v>
      </c>
      <c r="F131" s="105" t="n">
        <v>11.18</v>
      </c>
      <c r="G131" s="79" t="n">
        <v>2.07</v>
      </c>
    </row>
    <row r="132" customFormat="false" ht="12.75" hidden="false" customHeight="true" outlineLevel="0" collapsed="false">
      <c r="A132" s="74"/>
      <c r="B132" s="75"/>
      <c r="C132" s="102"/>
      <c r="D132" s="103" t="s">
        <v>107</v>
      </c>
      <c r="E132" s="104" t="n">
        <v>9.61</v>
      </c>
      <c r="F132" s="105" t="n">
        <v>9.97</v>
      </c>
      <c r="G132" s="79" t="n">
        <f aca="false">F132-E132</f>
        <v>0.360000000000001</v>
      </c>
    </row>
    <row r="133" customFormat="false" ht="12.75" hidden="false" customHeight="true" outlineLevel="0" collapsed="false">
      <c r="A133" s="74"/>
      <c r="B133" s="75"/>
      <c r="C133" s="102"/>
      <c r="D133" s="103" t="s">
        <v>108</v>
      </c>
      <c r="E133" s="104" t="n">
        <v>12.04</v>
      </c>
      <c r="F133" s="105" t="n">
        <v>12.19</v>
      </c>
      <c r="G133" s="79" t="n">
        <f aca="false">F133-E133</f>
        <v>0.15</v>
      </c>
    </row>
    <row r="134" customFormat="false" ht="12.75" hidden="false" customHeight="true" outlineLevel="0" collapsed="false">
      <c r="A134" s="74"/>
      <c r="B134" s="75"/>
      <c r="C134" s="102"/>
      <c r="D134" s="103" t="s">
        <v>107</v>
      </c>
      <c r="E134" s="104" t="n">
        <v>12.04</v>
      </c>
      <c r="F134" s="105" t="n">
        <v>12.3</v>
      </c>
      <c r="G134" s="79" t="n">
        <f aca="false">F134-E134</f>
        <v>0.260000000000002</v>
      </c>
    </row>
    <row r="135" customFormat="false" ht="12.75" hidden="false" customHeight="true" outlineLevel="0" collapsed="false">
      <c r="A135" s="74"/>
      <c r="B135" s="75"/>
      <c r="C135" s="102"/>
      <c r="D135" s="106" t="s">
        <v>108</v>
      </c>
      <c r="E135" s="107" t="n">
        <v>12.14</v>
      </c>
      <c r="F135" s="108" t="n">
        <v>12.97</v>
      </c>
      <c r="G135" s="79" t="n">
        <f aca="false">F135-E135</f>
        <v>0.83</v>
      </c>
    </row>
    <row r="136" s="110" customFormat="true" ht="12.75" hidden="false" customHeight="true" outlineLevel="0" collapsed="false">
      <c r="A136" s="74" t="n">
        <v>681</v>
      </c>
      <c r="B136" s="75" t="s">
        <v>117</v>
      </c>
      <c r="C136" s="58" t="s">
        <v>12</v>
      </c>
      <c r="D136" s="59" t="s">
        <v>118</v>
      </c>
      <c r="E136" s="61" t="n">
        <v>6.7</v>
      </c>
      <c r="F136" s="109" t="n">
        <v>7.8</v>
      </c>
      <c r="G136" s="27" t="n">
        <f aca="false">F136-E136</f>
        <v>1.1</v>
      </c>
    </row>
    <row r="137" customFormat="false" ht="12.75" hidden="false" customHeight="true" outlineLevel="0" collapsed="false">
      <c r="A137" s="74"/>
      <c r="B137" s="75"/>
      <c r="C137" s="58"/>
      <c r="D137" s="62" t="s">
        <v>39</v>
      </c>
      <c r="E137" s="62"/>
      <c r="F137" s="62"/>
      <c r="G137" s="111" t="n">
        <f aca="false">SUM(G136:G136)</f>
        <v>1.1</v>
      </c>
    </row>
    <row r="138" customFormat="false" ht="12.75" hidden="false" customHeight="true" outlineLevel="0" collapsed="false">
      <c r="A138" s="74"/>
      <c r="B138" s="75"/>
      <c r="C138" s="58" t="s">
        <v>60</v>
      </c>
      <c r="D138" s="112" t="s">
        <v>119</v>
      </c>
      <c r="E138" s="61" t="n">
        <v>0</v>
      </c>
      <c r="F138" s="61" t="n">
        <v>0.8</v>
      </c>
      <c r="G138" s="36" t="n">
        <f aca="false">F138-E138</f>
        <v>0.8</v>
      </c>
    </row>
    <row r="139" customFormat="false" ht="12.75" hidden="false" customHeight="true" outlineLevel="0" collapsed="false">
      <c r="A139" s="74"/>
      <c r="B139" s="75"/>
      <c r="C139" s="58"/>
      <c r="D139" s="83" t="s">
        <v>120</v>
      </c>
      <c r="E139" s="61" t="n">
        <v>1.3</v>
      </c>
      <c r="F139" s="61" t="n">
        <v>1.5</v>
      </c>
      <c r="G139" s="36" t="n">
        <f aca="false">F139-E139</f>
        <v>0.2</v>
      </c>
    </row>
    <row r="140" customFormat="false" ht="12.75" hidden="false" customHeight="true" outlineLevel="0" collapsed="false">
      <c r="A140" s="74"/>
      <c r="B140" s="75"/>
      <c r="C140" s="58"/>
      <c r="D140" s="83" t="s">
        <v>17</v>
      </c>
      <c r="E140" s="61" t="n">
        <v>1.6</v>
      </c>
      <c r="F140" s="61" t="n">
        <v>1.7</v>
      </c>
      <c r="G140" s="36" t="n">
        <f aca="false">F140-E140</f>
        <v>0.0999999999999999</v>
      </c>
    </row>
    <row r="141" customFormat="false" ht="12.75" hidden="false" customHeight="true" outlineLevel="0" collapsed="false">
      <c r="A141" s="74"/>
      <c r="B141" s="75"/>
      <c r="C141" s="58"/>
      <c r="D141" s="83" t="s">
        <v>19</v>
      </c>
      <c r="E141" s="61" t="n">
        <v>2</v>
      </c>
      <c r="F141" s="61" t="n">
        <v>2.3</v>
      </c>
      <c r="G141" s="36" t="n">
        <f aca="false">F141-E141</f>
        <v>0.3</v>
      </c>
    </row>
    <row r="142" customFormat="false" ht="12.75" hidden="false" customHeight="true" outlineLevel="0" collapsed="false">
      <c r="A142" s="74"/>
      <c r="B142" s="75"/>
      <c r="C142" s="58"/>
      <c r="D142" s="83" t="s">
        <v>121</v>
      </c>
      <c r="E142" s="60" t="n">
        <v>3.3</v>
      </c>
      <c r="F142" s="61" t="n">
        <v>4.7</v>
      </c>
      <c r="G142" s="113" t="n">
        <f aca="false">F142-E142</f>
        <v>1.4</v>
      </c>
    </row>
    <row r="143" customFormat="false" ht="12.75" hidden="false" customHeight="true" outlineLevel="0" collapsed="false">
      <c r="A143" s="74"/>
      <c r="B143" s="75"/>
      <c r="C143" s="58"/>
      <c r="D143" s="83" t="s">
        <v>122</v>
      </c>
      <c r="E143" s="61" t="n">
        <v>6.25</v>
      </c>
      <c r="F143" s="60" t="n">
        <v>6.7</v>
      </c>
      <c r="G143" s="113" t="n">
        <f aca="false">F143-E143</f>
        <v>0.45</v>
      </c>
    </row>
    <row r="144" customFormat="false" ht="12.75" hidden="false" customHeight="true" outlineLevel="0" collapsed="false">
      <c r="A144" s="74"/>
      <c r="B144" s="75"/>
      <c r="C144" s="58"/>
      <c r="D144" s="62" t="s">
        <v>39</v>
      </c>
      <c r="E144" s="62"/>
      <c r="F144" s="62"/>
      <c r="G144" s="114" t="n">
        <f aca="false">SUM(G138:G143)</f>
        <v>3.25</v>
      </c>
      <c r="H144" s="5"/>
    </row>
    <row r="145" customFormat="false" ht="12.75" hidden="false" customHeight="true" outlineLevel="0" collapsed="false">
      <c r="A145" s="74"/>
      <c r="B145" s="75"/>
      <c r="C145" s="47" t="s">
        <v>14</v>
      </c>
      <c r="D145" s="83" t="s">
        <v>123</v>
      </c>
      <c r="E145" s="61" t="n">
        <v>7.81</v>
      </c>
      <c r="F145" s="115" t="n">
        <v>8.79</v>
      </c>
      <c r="G145" s="36" t="n">
        <f aca="false">F145-E145</f>
        <v>0.98</v>
      </c>
      <c r="H145" s="5"/>
    </row>
    <row r="146" customFormat="false" ht="12.75" hidden="false" customHeight="true" outlineLevel="0" collapsed="false">
      <c r="A146" s="74"/>
      <c r="B146" s="75"/>
      <c r="C146" s="47"/>
      <c r="D146" s="83" t="s">
        <v>124</v>
      </c>
      <c r="E146" s="61" t="n">
        <v>8.9</v>
      </c>
      <c r="F146" s="61" t="n">
        <v>9.35</v>
      </c>
      <c r="G146" s="36" t="n">
        <f aca="false">F146-E146</f>
        <v>0.449999999999999</v>
      </c>
      <c r="H146" s="5"/>
    </row>
    <row r="147" customFormat="false" ht="12.75" hidden="false" customHeight="true" outlineLevel="0" collapsed="false">
      <c r="A147" s="74"/>
      <c r="B147" s="75"/>
      <c r="C147" s="47"/>
      <c r="D147" s="83" t="s">
        <v>19</v>
      </c>
      <c r="E147" s="61" t="n">
        <v>9.8</v>
      </c>
      <c r="F147" s="61" t="n">
        <v>10.1</v>
      </c>
      <c r="G147" s="36" t="n">
        <f aca="false">F147-E147</f>
        <v>0.299999999999999</v>
      </c>
      <c r="H147" s="5"/>
    </row>
    <row r="148" customFormat="false" ht="12.75" hidden="false" customHeight="true" outlineLevel="0" collapsed="false">
      <c r="A148" s="74"/>
      <c r="B148" s="75"/>
      <c r="C148" s="47"/>
      <c r="D148" s="83" t="s">
        <v>125</v>
      </c>
      <c r="E148" s="61" t="n">
        <v>11.35</v>
      </c>
      <c r="F148" s="61" t="n">
        <v>11.8</v>
      </c>
      <c r="G148" s="36" t="n">
        <f aca="false">F148-E148</f>
        <v>0.450000000000001</v>
      </c>
      <c r="H148" s="5"/>
    </row>
    <row r="149" customFormat="false" ht="12.75" hidden="false" customHeight="true" outlineLevel="0" collapsed="false">
      <c r="A149" s="74"/>
      <c r="B149" s="75"/>
      <c r="C149" s="47"/>
      <c r="D149" s="83" t="s">
        <v>126</v>
      </c>
      <c r="E149" s="61" t="n">
        <v>12</v>
      </c>
      <c r="F149" s="61" t="n">
        <v>12.3</v>
      </c>
      <c r="G149" s="36" t="n">
        <f aca="false">F149-E149</f>
        <v>0.300000000000001</v>
      </c>
      <c r="H149" s="5"/>
    </row>
    <row r="150" customFormat="false" ht="12.75" hidden="false" customHeight="true" outlineLevel="0" collapsed="false">
      <c r="A150" s="74"/>
      <c r="B150" s="75"/>
      <c r="C150" s="47"/>
      <c r="D150" s="83" t="s">
        <v>17</v>
      </c>
      <c r="E150" s="60" t="n">
        <v>13</v>
      </c>
      <c r="F150" s="61" t="n">
        <v>13.4</v>
      </c>
      <c r="G150" s="113" t="n">
        <f aca="false">F150-E150</f>
        <v>0.4</v>
      </c>
      <c r="H150" s="5"/>
    </row>
    <row r="151" customFormat="false" ht="12.75" hidden="false" customHeight="true" outlineLevel="0" collapsed="false">
      <c r="A151" s="74"/>
      <c r="B151" s="75"/>
      <c r="C151" s="47"/>
      <c r="D151" s="83" t="s">
        <v>19</v>
      </c>
      <c r="E151" s="61" t="n">
        <v>13.6</v>
      </c>
      <c r="F151" s="60" t="n">
        <v>13.95</v>
      </c>
      <c r="G151" s="113" t="n">
        <f aca="false">F151-E151</f>
        <v>0.35</v>
      </c>
      <c r="H151" s="5"/>
    </row>
    <row r="152" customFormat="false" ht="12.75" hidden="false" customHeight="true" outlineLevel="0" collapsed="false">
      <c r="A152" s="74"/>
      <c r="B152" s="75"/>
      <c r="C152" s="47"/>
      <c r="D152" s="83" t="s">
        <v>127</v>
      </c>
      <c r="E152" s="61" t="n">
        <v>14.2</v>
      </c>
      <c r="F152" s="61" t="n">
        <v>16.2</v>
      </c>
      <c r="G152" s="36" t="n">
        <f aca="false">F152-E152</f>
        <v>2</v>
      </c>
      <c r="H152" s="5"/>
    </row>
    <row r="153" customFormat="false" ht="12.75" hidden="false" customHeight="true" outlineLevel="0" collapsed="false">
      <c r="A153" s="74"/>
      <c r="B153" s="75"/>
      <c r="C153" s="47"/>
      <c r="D153" s="83" t="s">
        <v>17</v>
      </c>
      <c r="E153" s="61" t="n">
        <v>16.5</v>
      </c>
      <c r="F153" s="61" t="n">
        <v>16.7</v>
      </c>
      <c r="G153" s="36" t="n">
        <f aca="false">F153-E153</f>
        <v>0.199999999999999</v>
      </c>
      <c r="H153" s="5"/>
    </row>
    <row r="154" customFormat="false" ht="12.75" hidden="false" customHeight="true" outlineLevel="0" collapsed="false">
      <c r="A154" s="74"/>
      <c r="B154" s="75"/>
      <c r="C154" s="47"/>
      <c r="D154" s="83" t="s">
        <v>128</v>
      </c>
      <c r="E154" s="61" t="n">
        <v>16.8</v>
      </c>
      <c r="F154" s="61" t="n">
        <v>17.1</v>
      </c>
      <c r="G154" s="36" t="n">
        <f aca="false">F154-E154</f>
        <v>0.300000000000001</v>
      </c>
      <c r="H154" s="5"/>
    </row>
    <row r="155" s="117" customFormat="true" ht="12.75" hidden="false" customHeight="true" outlineLevel="0" collapsed="false">
      <c r="A155" s="74"/>
      <c r="B155" s="75"/>
      <c r="C155" s="47"/>
      <c r="D155" s="83" t="s">
        <v>129</v>
      </c>
      <c r="E155" s="61" t="n">
        <v>18</v>
      </c>
      <c r="F155" s="61" t="n">
        <v>18.4</v>
      </c>
      <c r="G155" s="36" t="n">
        <f aca="false">F155-E155</f>
        <v>0.399999999999999</v>
      </c>
      <c r="H155" s="116"/>
    </row>
    <row r="156" s="117" customFormat="true" ht="12.75" hidden="false" customHeight="true" outlineLevel="0" collapsed="false">
      <c r="A156" s="74"/>
      <c r="B156" s="75"/>
      <c r="C156" s="47"/>
      <c r="D156" s="83" t="s">
        <v>130</v>
      </c>
      <c r="E156" s="61" t="n">
        <v>19</v>
      </c>
      <c r="F156" s="61" t="n">
        <v>20.4</v>
      </c>
      <c r="G156" s="36" t="n">
        <f aca="false">F156-E156</f>
        <v>1.4</v>
      </c>
      <c r="H156" s="116"/>
    </row>
    <row r="157" s="117" customFormat="true" ht="12.75" hidden="false" customHeight="true" outlineLevel="0" collapsed="false">
      <c r="A157" s="74"/>
      <c r="B157" s="75"/>
      <c r="C157" s="47"/>
      <c r="D157" s="83" t="s">
        <v>35</v>
      </c>
      <c r="E157" s="61" t="n">
        <v>20.6</v>
      </c>
      <c r="F157" s="61" t="n">
        <v>21.1</v>
      </c>
      <c r="G157" s="36" t="n">
        <f aca="false">F157-E157</f>
        <v>0.5</v>
      </c>
      <c r="H157" s="116"/>
    </row>
    <row r="158" s="117" customFormat="true" ht="12.75" hidden="false" customHeight="true" outlineLevel="0" collapsed="false">
      <c r="A158" s="74"/>
      <c r="B158" s="75"/>
      <c r="C158" s="47"/>
      <c r="D158" s="83" t="s">
        <v>131</v>
      </c>
      <c r="E158" s="61" t="n">
        <v>22.2</v>
      </c>
      <c r="F158" s="61" t="n">
        <v>23.2</v>
      </c>
      <c r="G158" s="36" t="n">
        <f aca="false">F158-E158</f>
        <v>1</v>
      </c>
      <c r="H158" s="116"/>
    </row>
    <row r="159" s="117" customFormat="true" ht="12.75" hidden="false" customHeight="true" outlineLevel="0" collapsed="false">
      <c r="A159" s="74"/>
      <c r="B159" s="75"/>
      <c r="C159" s="47"/>
      <c r="D159" s="83" t="s">
        <v>19</v>
      </c>
      <c r="E159" s="60" t="n">
        <v>24.3</v>
      </c>
      <c r="F159" s="61" t="n">
        <v>24.55</v>
      </c>
      <c r="G159" s="113" t="n">
        <f aca="false">F159-E159</f>
        <v>0.25</v>
      </c>
      <c r="H159" s="116"/>
    </row>
    <row r="160" s="117" customFormat="true" ht="12.75" hidden="false" customHeight="true" outlineLevel="0" collapsed="false">
      <c r="A160" s="74"/>
      <c r="B160" s="75"/>
      <c r="C160" s="47"/>
      <c r="D160" s="83" t="s">
        <v>132</v>
      </c>
      <c r="E160" s="60" t="n">
        <v>24.7</v>
      </c>
      <c r="F160" s="60" t="n">
        <v>25.49</v>
      </c>
      <c r="G160" s="113" t="n">
        <f aca="false">F160-E160</f>
        <v>0.789999999999999</v>
      </c>
      <c r="H160" s="116"/>
    </row>
    <row r="161" s="117" customFormat="true" ht="12.75" hidden="false" customHeight="true" outlineLevel="0" collapsed="false">
      <c r="A161" s="74"/>
      <c r="B161" s="75"/>
      <c r="C161" s="47"/>
      <c r="D161" s="62" t="s">
        <v>39</v>
      </c>
      <c r="E161" s="62"/>
      <c r="F161" s="62"/>
      <c r="G161" s="118" t="n">
        <f aca="false">SUM(G145:G160)</f>
        <v>10.07</v>
      </c>
      <c r="H161" s="116"/>
    </row>
    <row r="162" s="117" customFormat="true" ht="12.75" hidden="false" customHeight="true" outlineLevel="0" collapsed="false">
      <c r="A162" s="74"/>
      <c r="B162" s="75"/>
      <c r="C162" s="64" t="s">
        <v>40</v>
      </c>
      <c r="D162" s="64"/>
      <c r="E162" s="64"/>
      <c r="F162" s="64"/>
      <c r="G162" s="114" t="n">
        <f aca="false">G161+G144+G137</f>
        <v>14.42</v>
      </c>
    </row>
    <row r="163" s="117" customFormat="true" ht="12.75" hidden="false" customHeight="true" outlineLevel="0" collapsed="false">
      <c r="A163" s="74" t="n">
        <v>682</v>
      </c>
      <c r="B163" s="75" t="s">
        <v>133</v>
      </c>
      <c r="C163" s="58" t="s">
        <v>12</v>
      </c>
      <c r="D163" s="76" t="s">
        <v>134</v>
      </c>
      <c r="E163" s="61" t="n">
        <v>0</v>
      </c>
      <c r="F163" s="109" t="n">
        <v>2.85</v>
      </c>
      <c r="G163" s="111" t="n">
        <f aca="false">F163-E163</f>
        <v>2.85</v>
      </c>
    </row>
    <row r="164" s="117" customFormat="true" ht="12.75" hidden="false" customHeight="true" outlineLevel="0" collapsed="false">
      <c r="A164" s="74"/>
      <c r="B164" s="75"/>
      <c r="C164" s="58"/>
      <c r="D164" s="80" t="s">
        <v>39</v>
      </c>
      <c r="E164" s="55"/>
      <c r="F164" s="56"/>
      <c r="G164" s="111" t="n">
        <f aca="false">G163</f>
        <v>2.85</v>
      </c>
    </row>
    <row r="165" s="117" customFormat="true" ht="12.75" hidden="false" customHeight="true" outlineLevel="0" collapsed="false">
      <c r="A165" s="74"/>
      <c r="B165" s="75"/>
      <c r="C165" s="58" t="s">
        <v>60</v>
      </c>
      <c r="D165" s="83" t="s">
        <v>135</v>
      </c>
      <c r="E165" s="61" t="n">
        <v>2.85</v>
      </c>
      <c r="F165" s="61" t="n">
        <v>5.1</v>
      </c>
      <c r="G165" s="119" t="n">
        <f aca="false">F165-E165</f>
        <v>2.25</v>
      </c>
    </row>
    <row r="166" s="117" customFormat="true" ht="12.75" hidden="false" customHeight="true" outlineLevel="0" collapsed="false">
      <c r="A166" s="74"/>
      <c r="B166" s="75"/>
      <c r="C166" s="58"/>
      <c r="D166" s="83" t="s">
        <v>35</v>
      </c>
      <c r="E166" s="61" t="n">
        <v>5.5</v>
      </c>
      <c r="F166" s="61" t="n">
        <v>5.7</v>
      </c>
      <c r="G166" s="119" t="n">
        <f aca="false">F166-E166</f>
        <v>0.2</v>
      </c>
    </row>
    <row r="167" s="117" customFormat="true" ht="12.75" hidden="false" customHeight="true" outlineLevel="0" collapsed="false">
      <c r="A167" s="74"/>
      <c r="B167" s="75"/>
      <c r="C167" s="58"/>
      <c r="D167" s="83" t="s">
        <v>19</v>
      </c>
      <c r="E167" s="61" t="n">
        <v>6.2</v>
      </c>
      <c r="F167" s="61" t="n">
        <v>6.4</v>
      </c>
      <c r="G167" s="119" t="n">
        <f aca="false">F167-E167</f>
        <v>0.2</v>
      </c>
    </row>
    <row r="168" s="117" customFormat="true" ht="12.75" hidden="false" customHeight="true" outlineLevel="0" collapsed="false">
      <c r="A168" s="74"/>
      <c r="B168" s="75"/>
      <c r="C168" s="58"/>
      <c r="D168" s="83" t="s">
        <v>19</v>
      </c>
      <c r="E168" s="61" t="n">
        <v>6.95</v>
      </c>
      <c r="F168" s="61" t="n">
        <v>7.15</v>
      </c>
      <c r="G168" s="119" t="n">
        <f aca="false">F168-E168</f>
        <v>0.2</v>
      </c>
    </row>
    <row r="169" s="117" customFormat="true" ht="12.75" hidden="false" customHeight="true" outlineLevel="0" collapsed="false">
      <c r="A169" s="74"/>
      <c r="B169" s="75"/>
      <c r="C169" s="58"/>
      <c r="D169" s="83" t="s">
        <v>45</v>
      </c>
      <c r="E169" s="61" t="n">
        <v>7.5</v>
      </c>
      <c r="F169" s="61" t="n">
        <v>7.7</v>
      </c>
      <c r="G169" s="119" t="n">
        <f aca="false">F169-E169</f>
        <v>0.2</v>
      </c>
    </row>
    <row r="170" s="117" customFormat="true" ht="12.75" hidden="false" customHeight="true" outlineLevel="0" collapsed="false">
      <c r="A170" s="74"/>
      <c r="B170" s="75"/>
      <c r="C170" s="58"/>
      <c r="D170" s="83" t="s">
        <v>35</v>
      </c>
      <c r="E170" s="61" t="n">
        <v>7.95</v>
      </c>
      <c r="F170" s="61" t="n">
        <v>8.1</v>
      </c>
      <c r="G170" s="119" t="n">
        <f aca="false">F170-E170</f>
        <v>0.149999999999999</v>
      </c>
    </row>
    <row r="171" s="117" customFormat="true" ht="12.75" hidden="false" customHeight="true" outlineLevel="0" collapsed="false">
      <c r="A171" s="74"/>
      <c r="B171" s="75"/>
      <c r="C171" s="58"/>
      <c r="D171" s="83" t="s">
        <v>136</v>
      </c>
      <c r="E171" s="61" t="n">
        <v>8.3</v>
      </c>
      <c r="F171" s="61" t="n">
        <v>8.85</v>
      </c>
      <c r="G171" s="119" t="n">
        <f aca="false">F171-E171</f>
        <v>0.549999999999999</v>
      </c>
    </row>
    <row r="172" s="117" customFormat="true" ht="12.75" hidden="false" customHeight="true" outlineLevel="0" collapsed="false">
      <c r="A172" s="74"/>
      <c r="B172" s="75"/>
      <c r="C172" s="58"/>
      <c r="D172" s="83" t="s">
        <v>19</v>
      </c>
      <c r="E172" s="61" t="n">
        <v>9.2</v>
      </c>
      <c r="F172" s="61" t="n">
        <v>9.45</v>
      </c>
      <c r="G172" s="119" t="n">
        <f aca="false">F172-E172</f>
        <v>0.25</v>
      </c>
    </row>
    <row r="173" s="117" customFormat="true" ht="12.75" hidden="false" customHeight="true" outlineLevel="0" collapsed="false">
      <c r="A173" s="74"/>
      <c r="B173" s="75"/>
      <c r="C173" s="58"/>
      <c r="D173" s="83" t="s">
        <v>137</v>
      </c>
      <c r="E173" s="61" t="n">
        <v>10.65</v>
      </c>
      <c r="F173" s="61" t="n">
        <v>11.4</v>
      </c>
      <c r="G173" s="119" t="n">
        <f aca="false">F173-E173</f>
        <v>0.75</v>
      </c>
    </row>
    <row r="174" s="117" customFormat="true" ht="12.75" hidden="false" customHeight="true" outlineLevel="0" collapsed="false">
      <c r="A174" s="74"/>
      <c r="B174" s="75"/>
      <c r="C174" s="58"/>
      <c r="D174" s="83" t="s">
        <v>19</v>
      </c>
      <c r="E174" s="61" t="n">
        <v>12</v>
      </c>
      <c r="F174" s="61" t="n">
        <v>12.2</v>
      </c>
      <c r="G174" s="119" t="n">
        <f aca="false">F174-E174</f>
        <v>0.199999999999999</v>
      </c>
    </row>
    <row r="175" s="117" customFormat="true" ht="12.75" hidden="false" customHeight="true" outlineLevel="0" collapsed="false">
      <c r="A175" s="74"/>
      <c r="B175" s="75"/>
      <c r="C175" s="58"/>
      <c r="D175" s="83" t="s">
        <v>35</v>
      </c>
      <c r="E175" s="61" t="n">
        <v>12.95</v>
      </c>
      <c r="F175" s="61" t="n">
        <v>13.15</v>
      </c>
      <c r="G175" s="119" t="n">
        <f aca="false">F175-E175</f>
        <v>0.200000000000001</v>
      </c>
    </row>
    <row r="176" s="117" customFormat="true" ht="12.75" hidden="false" customHeight="true" outlineLevel="0" collapsed="false">
      <c r="A176" s="74"/>
      <c r="B176" s="75"/>
      <c r="C176" s="58"/>
      <c r="D176" s="83" t="s">
        <v>19</v>
      </c>
      <c r="E176" s="61" t="n">
        <v>13.8</v>
      </c>
      <c r="F176" s="61" t="n">
        <v>14</v>
      </c>
      <c r="G176" s="119" t="n">
        <f aca="false">F176-E176</f>
        <v>0.199999999999999</v>
      </c>
    </row>
    <row r="177" s="117" customFormat="true" ht="12.75" hidden="false" customHeight="true" outlineLevel="0" collapsed="false">
      <c r="A177" s="74"/>
      <c r="B177" s="75"/>
      <c r="C177" s="58"/>
      <c r="D177" s="83" t="s">
        <v>138</v>
      </c>
      <c r="E177" s="61" t="n">
        <v>14.3</v>
      </c>
      <c r="F177" s="61" t="n">
        <v>14.5</v>
      </c>
      <c r="G177" s="119" t="n">
        <f aca="false">F177-E177</f>
        <v>0.199999999999999</v>
      </c>
    </row>
    <row r="178" s="117" customFormat="true" ht="12.75" hidden="false" customHeight="true" outlineLevel="0" collapsed="false">
      <c r="A178" s="74"/>
      <c r="B178" s="75"/>
      <c r="C178" s="58"/>
      <c r="D178" s="83" t="s">
        <v>139</v>
      </c>
      <c r="E178" s="61" t="n">
        <v>14.85</v>
      </c>
      <c r="F178" s="61" t="n">
        <v>15.2</v>
      </c>
      <c r="G178" s="119" t="n">
        <f aca="false">F178-E178</f>
        <v>0.35</v>
      </c>
    </row>
    <row r="179" s="117" customFormat="true" ht="12.75" hidden="false" customHeight="true" outlineLevel="0" collapsed="false">
      <c r="A179" s="74"/>
      <c r="B179" s="75"/>
      <c r="C179" s="58"/>
      <c r="D179" s="83" t="s">
        <v>17</v>
      </c>
      <c r="E179" s="61" t="n">
        <v>15.4</v>
      </c>
      <c r="F179" s="61" t="n">
        <v>15.6</v>
      </c>
      <c r="G179" s="119" t="n">
        <f aca="false">F179-E179</f>
        <v>0.199999999999999</v>
      </c>
    </row>
    <row r="180" s="117" customFormat="true" ht="12.75" hidden="false" customHeight="true" outlineLevel="0" collapsed="false">
      <c r="A180" s="74"/>
      <c r="B180" s="75"/>
      <c r="C180" s="58"/>
      <c r="D180" s="83" t="s">
        <v>140</v>
      </c>
      <c r="E180" s="61" t="n">
        <v>15.93</v>
      </c>
      <c r="F180" s="61" t="n">
        <v>16.18</v>
      </c>
      <c r="G180" s="119" t="n">
        <f aca="false">F180-E180</f>
        <v>0.25</v>
      </c>
    </row>
    <row r="181" s="117" customFormat="true" ht="12.75" hidden="false" customHeight="true" outlineLevel="0" collapsed="false">
      <c r="A181" s="74"/>
      <c r="B181" s="75"/>
      <c r="C181" s="58"/>
      <c r="D181" s="62" t="s">
        <v>39</v>
      </c>
      <c r="E181" s="62"/>
      <c r="F181" s="62"/>
      <c r="G181" s="111" t="n">
        <f aca="false">SUM(G165:G180)</f>
        <v>6.35</v>
      </c>
    </row>
    <row r="182" s="117" customFormat="true" ht="12.75" hidden="false" customHeight="true" outlineLevel="0" collapsed="false">
      <c r="A182" s="74"/>
      <c r="B182" s="75"/>
      <c r="C182" s="64" t="s">
        <v>40</v>
      </c>
      <c r="D182" s="64"/>
      <c r="E182" s="64"/>
      <c r="F182" s="64"/>
      <c r="G182" s="111" t="n">
        <f aca="false">G181+G164</f>
        <v>9.2</v>
      </c>
    </row>
    <row r="183" s="117" customFormat="true" ht="12.75" hidden="false" customHeight="true" outlineLevel="0" collapsed="false">
      <c r="A183" s="74" t="n">
        <v>685</v>
      </c>
      <c r="B183" s="75" t="s">
        <v>141</v>
      </c>
      <c r="C183" s="58" t="s">
        <v>12</v>
      </c>
      <c r="D183" s="76" t="s">
        <v>142</v>
      </c>
      <c r="E183" s="61" t="n">
        <v>0</v>
      </c>
      <c r="F183" s="120" t="n">
        <v>0.95</v>
      </c>
      <c r="G183" s="121" t="n">
        <f aca="false">F183-E183</f>
        <v>0.95</v>
      </c>
    </row>
    <row r="184" s="117" customFormat="true" ht="12.75" hidden="false" customHeight="true" outlineLevel="0" collapsed="false">
      <c r="A184" s="74"/>
      <c r="B184" s="75"/>
      <c r="C184" s="58"/>
      <c r="D184" s="80" t="s">
        <v>39</v>
      </c>
      <c r="E184" s="55"/>
      <c r="F184" s="56"/>
      <c r="G184" s="114" t="n">
        <f aca="false">G183</f>
        <v>0.95</v>
      </c>
    </row>
    <row r="185" s="117" customFormat="true" ht="25.5" hidden="false" customHeight="true" outlineLevel="0" collapsed="false">
      <c r="A185" s="74"/>
      <c r="B185" s="75"/>
      <c r="C185" s="58" t="s">
        <v>60</v>
      </c>
      <c r="D185" s="83" t="s">
        <v>143</v>
      </c>
      <c r="E185" s="60" t="n">
        <v>0.95</v>
      </c>
      <c r="F185" s="60" t="n">
        <v>9.2</v>
      </c>
      <c r="G185" s="113" t="n">
        <f aca="false">F185-E185</f>
        <v>8.25</v>
      </c>
    </row>
    <row r="186" s="117" customFormat="true" ht="12.75" hidden="false" customHeight="true" outlineLevel="0" collapsed="false">
      <c r="A186" s="74"/>
      <c r="B186" s="75"/>
      <c r="C186" s="58"/>
      <c r="D186" s="83" t="s">
        <v>56</v>
      </c>
      <c r="E186" s="61" t="n">
        <v>9.4</v>
      </c>
      <c r="F186" s="61" t="n">
        <v>10</v>
      </c>
      <c r="G186" s="36" t="n">
        <f aca="false">F186-E186</f>
        <v>0.6</v>
      </c>
    </row>
    <row r="187" s="117" customFormat="true" ht="12.75" hidden="false" customHeight="true" outlineLevel="0" collapsed="false">
      <c r="A187" s="74"/>
      <c r="B187" s="75"/>
      <c r="C187" s="58"/>
      <c r="D187" s="83" t="s">
        <v>144</v>
      </c>
      <c r="E187" s="61" t="n">
        <v>11.4</v>
      </c>
      <c r="F187" s="61" t="n">
        <v>14.3</v>
      </c>
      <c r="G187" s="36" t="n">
        <f aca="false">F187-E187</f>
        <v>2.9</v>
      </c>
    </row>
    <row r="188" s="117" customFormat="true" ht="12.75" hidden="false" customHeight="true" outlineLevel="0" collapsed="false">
      <c r="A188" s="74"/>
      <c r="B188" s="75"/>
      <c r="C188" s="58"/>
      <c r="D188" s="83" t="s">
        <v>145</v>
      </c>
      <c r="E188" s="61" t="n">
        <v>14.9</v>
      </c>
      <c r="F188" s="61" t="n">
        <v>15.9</v>
      </c>
      <c r="G188" s="36" t="n">
        <f aca="false">F188-E188</f>
        <v>1</v>
      </c>
    </row>
    <row r="189" s="117" customFormat="true" ht="12.75" hidden="false" customHeight="true" outlineLevel="0" collapsed="false">
      <c r="A189" s="74"/>
      <c r="B189" s="75"/>
      <c r="C189" s="58"/>
      <c r="D189" s="83" t="s">
        <v>45</v>
      </c>
      <c r="E189" s="61" t="n">
        <v>17.4</v>
      </c>
      <c r="F189" s="61" t="n">
        <v>17.8</v>
      </c>
      <c r="G189" s="36" t="n">
        <f aca="false">F189-E189</f>
        <v>0.400000000000002</v>
      </c>
    </row>
    <row r="190" s="117" customFormat="true" ht="12.75" hidden="false" customHeight="true" outlineLevel="0" collapsed="false">
      <c r="A190" s="74"/>
      <c r="B190" s="75"/>
      <c r="C190" s="58"/>
      <c r="D190" s="83" t="s">
        <v>146</v>
      </c>
      <c r="E190" s="61" t="n">
        <v>18.1</v>
      </c>
      <c r="F190" s="61" t="n">
        <v>18.7</v>
      </c>
      <c r="G190" s="36" t="n">
        <f aca="false">F190-E190</f>
        <v>0.599999999999998</v>
      </c>
    </row>
    <row r="191" s="117" customFormat="true" ht="12.75" hidden="false" customHeight="true" outlineLevel="0" collapsed="false">
      <c r="A191" s="74"/>
      <c r="B191" s="75"/>
      <c r="C191" s="58"/>
      <c r="D191" s="83" t="s">
        <v>147</v>
      </c>
      <c r="E191" s="61" t="n">
        <v>19.1</v>
      </c>
      <c r="F191" s="61" t="n">
        <v>22</v>
      </c>
      <c r="G191" s="36" t="n">
        <f aca="false">F191-E191</f>
        <v>2.9</v>
      </c>
    </row>
    <row r="192" s="117" customFormat="true" ht="12.75" hidden="false" customHeight="true" outlineLevel="0" collapsed="false">
      <c r="A192" s="74"/>
      <c r="B192" s="75"/>
      <c r="C192" s="58"/>
      <c r="D192" s="83" t="s">
        <v>148</v>
      </c>
      <c r="E192" s="61" t="n">
        <v>23</v>
      </c>
      <c r="F192" s="61" t="n">
        <v>24.5</v>
      </c>
      <c r="G192" s="36" t="n">
        <f aca="false">F192-E192</f>
        <v>1.5</v>
      </c>
    </row>
    <row r="193" s="117" customFormat="true" ht="12.75" hidden="false" customHeight="true" outlineLevel="0" collapsed="false">
      <c r="A193" s="74"/>
      <c r="B193" s="75"/>
      <c r="C193" s="58"/>
      <c r="D193" s="83" t="s">
        <v>149</v>
      </c>
      <c r="E193" s="61" t="n">
        <v>24.9</v>
      </c>
      <c r="F193" s="61" t="n">
        <v>25.1</v>
      </c>
      <c r="G193" s="36" t="n">
        <f aca="false">F193-E193</f>
        <v>0.200000000000003</v>
      </c>
    </row>
    <row r="194" s="117" customFormat="true" ht="12.75" hidden="false" customHeight="true" outlineLevel="0" collapsed="false">
      <c r="A194" s="74"/>
      <c r="B194" s="75"/>
      <c r="C194" s="58"/>
      <c r="D194" s="83" t="s">
        <v>150</v>
      </c>
      <c r="E194" s="61" t="n">
        <v>25.7</v>
      </c>
      <c r="F194" s="61" t="n">
        <v>26.1</v>
      </c>
      <c r="G194" s="36" t="n">
        <f aca="false">F194-E194</f>
        <v>0.400000000000002</v>
      </c>
    </row>
    <row r="195" s="117" customFormat="true" ht="12.75" hidden="false" customHeight="true" outlineLevel="0" collapsed="false">
      <c r="A195" s="74"/>
      <c r="B195" s="75"/>
      <c r="C195" s="58"/>
      <c r="D195" s="83" t="s">
        <v>56</v>
      </c>
      <c r="E195" s="61" t="n">
        <v>26.5</v>
      </c>
      <c r="F195" s="61" t="n">
        <v>27</v>
      </c>
      <c r="G195" s="36" t="n">
        <f aca="false">F195-E195</f>
        <v>0.5</v>
      </c>
    </row>
    <row r="196" s="117" customFormat="true" ht="12.75" hidden="false" customHeight="true" outlineLevel="0" collapsed="false">
      <c r="A196" s="74"/>
      <c r="B196" s="75"/>
      <c r="C196" s="58"/>
      <c r="D196" s="83" t="s">
        <v>151</v>
      </c>
      <c r="E196" s="61" t="n">
        <v>27.6</v>
      </c>
      <c r="F196" s="61" t="n">
        <v>28.2</v>
      </c>
      <c r="G196" s="36" t="n">
        <f aca="false">F196-E196</f>
        <v>0.599999999999998</v>
      </c>
    </row>
    <row r="197" s="117" customFormat="true" ht="12.75" hidden="false" customHeight="true" outlineLevel="0" collapsed="false">
      <c r="A197" s="74"/>
      <c r="B197" s="75"/>
      <c r="C197" s="58"/>
      <c r="D197" s="83" t="s">
        <v>152</v>
      </c>
      <c r="E197" s="61" t="n">
        <v>29.5</v>
      </c>
      <c r="F197" s="61" t="n">
        <v>30.5</v>
      </c>
      <c r="G197" s="36" t="n">
        <f aca="false">F197-E197</f>
        <v>1</v>
      </c>
    </row>
    <row r="198" s="117" customFormat="true" ht="12.75" hidden="false" customHeight="true" outlineLevel="0" collapsed="false">
      <c r="A198" s="74"/>
      <c r="B198" s="75"/>
      <c r="C198" s="58"/>
      <c r="D198" s="83" t="s">
        <v>153</v>
      </c>
      <c r="E198" s="61" t="n">
        <v>32.5</v>
      </c>
      <c r="F198" s="61" t="n">
        <v>33.2</v>
      </c>
      <c r="G198" s="36" t="n">
        <f aca="false">F198-E198</f>
        <v>0.700000000000003</v>
      </c>
    </row>
    <row r="199" s="117" customFormat="true" ht="12.75" hidden="false" customHeight="true" outlineLevel="0" collapsed="false">
      <c r="A199" s="74"/>
      <c r="B199" s="75"/>
      <c r="C199" s="58"/>
      <c r="D199" s="83" t="s">
        <v>45</v>
      </c>
      <c r="E199" s="61" t="n">
        <v>33.6</v>
      </c>
      <c r="F199" s="61" t="n">
        <v>34</v>
      </c>
      <c r="G199" s="36" t="n">
        <f aca="false">F199-E199</f>
        <v>0.399999999999999</v>
      </c>
    </row>
    <row r="200" s="117" customFormat="true" ht="12.75" hidden="false" customHeight="true" outlineLevel="0" collapsed="false">
      <c r="A200" s="74"/>
      <c r="B200" s="75"/>
      <c r="C200" s="58"/>
      <c r="D200" s="83" t="s">
        <v>45</v>
      </c>
      <c r="E200" s="61" t="n">
        <v>34.3</v>
      </c>
      <c r="F200" s="61" t="n">
        <v>34.7</v>
      </c>
      <c r="G200" s="36" t="n">
        <f aca="false">F200-E200</f>
        <v>0.400000000000006</v>
      </c>
    </row>
    <row r="201" s="117" customFormat="true" ht="26.25" hidden="false" customHeight="true" outlineLevel="0" collapsed="false">
      <c r="A201" s="74"/>
      <c r="B201" s="75"/>
      <c r="C201" s="58"/>
      <c r="D201" s="83" t="s">
        <v>154</v>
      </c>
      <c r="E201" s="60" t="n">
        <v>34.8</v>
      </c>
      <c r="F201" s="61" t="n">
        <v>36.14</v>
      </c>
      <c r="G201" s="113" t="n">
        <f aca="false">F201-E201</f>
        <v>1.34</v>
      </c>
    </row>
    <row r="202" s="117" customFormat="true" ht="12.75" hidden="false" customHeight="true" outlineLevel="0" collapsed="false">
      <c r="A202" s="74"/>
      <c r="B202" s="75"/>
      <c r="C202" s="58"/>
      <c r="D202" s="62" t="s">
        <v>39</v>
      </c>
      <c r="E202" s="62"/>
      <c r="F202" s="62"/>
      <c r="G202" s="122" t="n">
        <f aca="false">SUM(G185:G201)</f>
        <v>23.69</v>
      </c>
    </row>
    <row r="203" s="117" customFormat="true" ht="12.75" hidden="false" customHeight="true" outlineLevel="0" collapsed="false">
      <c r="A203" s="74"/>
      <c r="B203" s="75"/>
      <c r="C203" s="64" t="s">
        <v>40</v>
      </c>
      <c r="D203" s="64"/>
      <c r="E203" s="64"/>
      <c r="F203" s="64"/>
      <c r="G203" s="122" t="n">
        <f aca="false">G202+G184</f>
        <v>24.64</v>
      </c>
    </row>
    <row r="204" s="117" customFormat="true" ht="12.75" hidden="false" customHeight="true" outlineLevel="0" collapsed="false">
      <c r="A204" s="123"/>
      <c r="B204" s="123"/>
      <c r="C204" s="58" t="s">
        <v>12</v>
      </c>
      <c r="D204" s="76" t="s">
        <v>155</v>
      </c>
      <c r="E204" s="60" t="n">
        <v>16.3</v>
      </c>
      <c r="F204" s="120" t="n">
        <v>18.8</v>
      </c>
      <c r="G204" s="114" t="n">
        <f aca="false">F204-E204</f>
        <v>2.5</v>
      </c>
    </row>
    <row r="205" s="117" customFormat="true" ht="12.75" hidden="false" customHeight="true" outlineLevel="0" collapsed="false">
      <c r="A205" s="123"/>
      <c r="B205" s="123"/>
      <c r="C205" s="58"/>
      <c r="D205" s="80" t="s">
        <v>39</v>
      </c>
      <c r="E205" s="124"/>
      <c r="F205" s="125"/>
      <c r="G205" s="114" t="n">
        <f aca="false">G204</f>
        <v>2.5</v>
      </c>
    </row>
    <row r="206" s="117" customFormat="true" ht="12.75" hidden="false" customHeight="true" outlineLevel="0" collapsed="false">
      <c r="A206" s="126" t="n">
        <v>686</v>
      </c>
      <c r="B206" s="127" t="s">
        <v>156</v>
      </c>
      <c r="C206" s="128" t="s">
        <v>14</v>
      </c>
      <c r="D206" s="83" t="s">
        <v>157</v>
      </c>
      <c r="E206" s="61" t="n">
        <v>0</v>
      </c>
      <c r="F206" s="61" t="n">
        <v>0.7</v>
      </c>
      <c r="G206" s="36" t="n">
        <f aca="false">F206-E206</f>
        <v>0.7</v>
      </c>
    </row>
    <row r="207" s="117" customFormat="true" ht="12.75" hidden="false" customHeight="true" outlineLevel="0" collapsed="false">
      <c r="A207" s="126"/>
      <c r="B207" s="127"/>
      <c r="C207" s="128"/>
      <c r="D207" s="83" t="s">
        <v>45</v>
      </c>
      <c r="E207" s="115" t="n">
        <v>1.1</v>
      </c>
      <c r="F207" s="61" t="n">
        <v>1.7</v>
      </c>
      <c r="G207" s="36" t="n">
        <f aca="false">F207-E207</f>
        <v>0.6</v>
      </c>
      <c r="H207" s="129"/>
    </row>
    <row r="208" s="117" customFormat="true" ht="12.75" hidden="false" customHeight="true" outlineLevel="0" collapsed="false">
      <c r="A208" s="126"/>
      <c r="B208" s="127"/>
      <c r="C208" s="128"/>
      <c r="D208" s="83" t="s">
        <v>158</v>
      </c>
      <c r="E208" s="61" t="n">
        <v>1.9</v>
      </c>
      <c r="F208" s="61" t="n">
        <v>2.3</v>
      </c>
      <c r="G208" s="36" t="n">
        <f aca="false">F208-E208</f>
        <v>0.4</v>
      </c>
    </row>
    <row r="209" s="117" customFormat="true" ht="12.75" hidden="false" customHeight="true" outlineLevel="0" collapsed="false">
      <c r="A209" s="126"/>
      <c r="B209" s="127"/>
      <c r="C209" s="128"/>
      <c r="D209" s="83" t="s">
        <v>19</v>
      </c>
      <c r="E209" s="61" t="n">
        <v>2.7</v>
      </c>
      <c r="F209" s="61" t="n">
        <v>3.1</v>
      </c>
      <c r="G209" s="36" t="n">
        <f aca="false">F209-E209</f>
        <v>0.4</v>
      </c>
    </row>
    <row r="210" s="117" customFormat="true" ht="12.75" hidden="false" customHeight="true" outlineLevel="0" collapsed="false">
      <c r="A210" s="126"/>
      <c r="B210" s="127"/>
      <c r="C210" s="128"/>
      <c r="D210" s="83" t="s">
        <v>19</v>
      </c>
      <c r="E210" s="61" t="n">
        <v>3.4</v>
      </c>
      <c r="F210" s="61" t="n">
        <v>3.6</v>
      </c>
      <c r="G210" s="36" t="n">
        <f aca="false">F210-E210</f>
        <v>0.2</v>
      </c>
    </row>
    <row r="211" s="117" customFormat="true" ht="12.75" hidden="false" customHeight="true" outlineLevel="0" collapsed="false">
      <c r="A211" s="126"/>
      <c r="B211" s="127"/>
      <c r="C211" s="128"/>
      <c r="D211" s="83" t="s">
        <v>159</v>
      </c>
      <c r="E211" s="61" t="n">
        <v>4</v>
      </c>
      <c r="F211" s="61" t="n">
        <v>5.1</v>
      </c>
      <c r="G211" s="36" t="n">
        <f aca="false">F211-E211</f>
        <v>1.1</v>
      </c>
    </row>
    <row r="212" s="117" customFormat="true" ht="12.75" hidden="false" customHeight="true" outlineLevel="0" collapsed="false">
      <c r="A212" s="126"/>
      <c r="B212" s="127"/>
      <c r="C212" s="128"/>
      <c r="D212" s="130" t="s">
        <v>160</v>
      </c>
      <c r="E212" s="61" t="n">
        <v>5.5</v>
      </c>
      <c r="F212" s="61" t="n">
        <v>6.2</v>
      </c>
      <c r="G212" s="36" t="n">
        <f aca="false">F212-E212</f>
        <v>0.7</v>
      </c>
    </row>
    <row r="213" s="117" customFormat="true" ht="12.75" hidden="false" customHeight="true" outlineLevel="0" collapsed="false">
      <c r="A213" s="126"/>
      <c r="B213" s="127"/>
      <c r="C213" s="128"/>
      <c r="D213" s="83" t="s">
        <v>161</v>
      </c>
      <c r="E213" s="61" t="n">
        <v>6.5</v>
      </c>
      <c r="F213" s="61" t="n">
        <v>7</v>
      </c>
      <c r="G213" s="36" t="n">
        <f aca="false">F213-E213</f>
        <v>0.5</v>
      </c>
    </row>
    <row r="214" s="117" customFormat="true" ht="12.75" hidden="false" customHeight="true" outlineLevel="0" collapsed="false">
      <c r="A214" s="126"/>
      <c r="B214" s="127"/>
      <c r="C214" s="128"/>
      <c r="D214" s="83" t="s">
        <v>19</v>
      </c>
      <c r="E214" s="61" t="n">
        <v>7.3</v>
      </c>
      <c r="F214" s="61" t="n">
        <v>7.5</v>
      </c>
      <c r="G214" s="36" t="n">
        <f aca="false">F214-E214</f>
        <v>0.2</v>
      </c>
    </row>
    <row r="215" s="117" customFormat="true" ht="12.75" hidden="false" customHeight="true" outlineLevel="0" collapsed="false">
      <c r="A215" s="126"/>
      <c r="B215" s="127"/>
      <c r="C215" s="128"/>
      <c r="D215" s="83" t="s">
        <v>45</v>
      </c>
      <c r="E215" s="61" t="n">
        <v>8.2</v>
      </c>
      <c r="F215" s="61" t="n">
        <v>8.5</v>
      </c>
      <c r="G215" s="36" t="n">
        <f aca="false">F215-E215</f>
        <v>0.300000000000001</v>
      </c>
    </row>
    <row r="216" s="117" customFormat="true" ht="12.75" hidden="false" customHeight="true" outlineLevel="0" collapsed="false">
      <c r="A216" s="126"/>
      <c r="B216" s="127"/>
      <c r="C216" s="128"/>
      <c r="D216" s="83" t="s">
        <v>162</v>
      </c>
      <c r="E216" s="60" t="n">
        <v>9.3</v>
      </c>
      <c r="F216" s="61" t="n">
        <v>10.2</v>
      </c>
      <c r="G216" s="113" t="n">
        <f aca="false">F216-E216</f>
        <v>0.899999999999999</v>
      </c>
    </row>
    <row r="217" s="117" customFormat="true" ht="12.75" hidden="false" customHeight="true" outlineLevel="0" collapsed="false">
      <c r="A217" s="126"/>
      <c r="B217" s="127"/>
      <c r="C217" s="128"/>
      <c r="D217" s="83" t="s">
        <v>19</v>
      </c>
      <c r="E217" s="61" t="n">
        <v>10.7</v>
      </c>
      <c r="F217" s="61" t="n">
        <v>11.3</v>
      </c>
      <c r="G217" s="36" t="n">
        <f aca="false">F217-E217</f>
        <v>0.600000000000001</v>
      </c>
    </row>
    <row r="218" s="117" customFormat="true" ht="12.75" hidden="false" customHeight="true" outlineLevel="0" collapsed="false">
      <c r="A218" s="126"/>
      <c r="B218" s="127"/>
      <c r="C218" s="128"/>
      <c r="D218" s="83" t="s">
        <v>45</v>
      </c>
      <c r="E218" s="60" t="n">
        <v>11.4</v>
      </c>
      <c r="F218" s="61" t="n">
        <v>11.7</v>
      </c>
      <c r="G218" s="36" t="n">
        <f aca="false">F218-E218</f>
        <v>0.299999999999999</v>
      </c>
    </row>
    <row r="219" s="117" customFormat="true" ht="12.75" hidden="false" customHeight="true" outlineLevel="0" collapsed="false">
      <c r="A219" s="126"/>
      <c r="B219" s="127"/>
      <c r="C219" s="128"/>
      <c r="D219" s="83" t="s">
        <v>163</v>
      </c>
      <c r="E219" s="61" t="n">
        <v>12.5</v>
      </c>
      <c r="F219" s="61" t="n">
        <v>13.4</v>
      </c>
      <c r="G219" s="36" t="n">
        <f aca="false">F219-E219</f>
        <v>0.9</v>
      </c>
    </row>
    <row r="220" s="117" customFormat="true" ht="12.75" hidden="false" customHeight="true" outlineLevel="0" collapsed="false">
      <c r="A220" s="126"/>
      <c r="B220" s="127"/>
      <c r="C220" s="128"/>
      <c r="D220" s="83" t="s">
        <v>164</v>
      </c>
      <c r="E220" s="61" t="n">
        <v>13.6</v>
      </c>
      <c r="F220" s="61" t="n">
        <v>15.1</v>
      </c>
      <c r="G220" s="36" t="n">
        <f aca="false">F220-E220</f>
        <v>1.5</v>
      </c>
    </row>
    <row r="221" s="117" customFormat="true" ht="12.75" hidden="false" customHeight="true" outlineLevel="0" collapsed="false">
      <c r="A221" s="126"/>
      <c r="B221" s="127"/>
      <c r="C221" s="128"/>
      <c r="D221" s="83" t="s">
        <v>165</v>
      </c>
      <c r="E221" s="61" t="n">
        <v>15.4</v>
      </c>
      <c r="F221" s="60" t="n">
        <v>16.3</v>
      </c>
      <c r="G221" s="113" t="n">
        <f aca="false">F221-E221</f>
        <v>0.9</v>
      </c>
    </row>
    <row r="222" s="117" customFormat="true" ht="12.75" hidden="false" customHeight="true" outlineLevel="0" collapsed="false">
      <c r="A222" s="126"/>
      <c r="B222" s="127"/>
      <c r="C222" s="128"/>
      <c r="D222" s="83" t="s">
        <v>166</v>
      </c>
      <c r="E222" s="60" t="n">
        <v>18.8</v>
      </c>
      <c r="F222" s="60" t="n">
        <v>19.5</v>
      </c>
      <c r="G222" s="113" t="n">
        <f aca="false">F222-E222</f>
        <v>0.699999999999999</v>
      </c>
    </row>
    <row r="223" s="117" customFormat="true" ht="12.75" hidden="false" customHeight="true" outlineLevel="0" collapsed="false">
      <c r="A223" s="126"/>
      <c r="B223" s="127"/>
      <c r="C223" s="128"/>
      <c r="D223" s="83" t="s">
        <v>45</v>
      </c>
      <c r="E223" s="61" t="n">
        <v>19.9</v>
      </c>
      <c r="F223" s="61" t="n">
        <v>20.5</v>
      </c>
      <c r="G223" s="36" t="n">
        <f aca="false">F223-E223</f>
        <v>0.600000000000001</v>
      </c>
    </row>
    <row r="224" s="117" customFormat="true" ht="12.75" hidden="false" customHeight="true" outlineLevel="0" collapsed="false">
      <c r="A224" s="126"/>
      <c r="B224" s="127"/>
      <c r="C224" s="128"/>
      <c r="D224" s="83" t="s">
        <v>167</v>
      </c>
      <c r="E224" s="61" t="n">
        <v>20.9</v>
      </c>
      <c r="F224" s="61" t="n">
        <v>22.9</v>
      </c>
      <c r="G224" s="36" t="n">
        <f aca="false">F224-E224</f>
        <v>2</v>
      </c>
    </row>
    <row r="225" s="117" customFormat="true" ht="12.75" hidden="false" customHeight="true" outlineLevel="0" collapsed="false">
      <c r="A225" s="126"/>
      <c r="B225" s="127"/>
      <c r="C225" s="128"/>
      <c r="D225" s="83" t="s">
        <v>19</v>
      </c>
      <c r="E225" s="61" t="n">
        <v>23.5</v>
      </c>
      <c r="F225" s="61" t="n">
        <v>23.9</v>
      </c>
      <c r="G225" s="36" t="n">
        <f aca="false">F225-E225</f>
        <v>0.399999999999999</v>
      </c>
    </row>
    <row r="226" s="117" customFormat="true" ht="12.75" hidden="false" customHeight="true" outlineLevel="0" collapsed="false">
      <c r="A226" s="126"/>
      <c r="B226" s="127"/>
      <c r="C226" s="128"/>
      <c r="D226" s="83" t="s">
        <v>168</v>
      </c>
      <c r="E226" s="60" t="n">
        <v>24.3</v>
      </c>
      <c r="F226" s="61" t="n">
        <v>25.4</v>
      </c>
      <c r="G226" s="113" t="n">
        <f aca="false">F226-E226</f>
        <v>1.1</v>
      </c>
    </row>
    <row r="227" s="117" customFormat="true" ht="12.75" hidden="false" customHeight="true" outlineLevel="0" collapsed="false">
      <c r="A227" s="126"/>
      <c r="B227" s="127"/>
      <c r="C227" s="128"/>
      <c r="D227" s="83" t="s">
        <v>169</v>
      </c>
      <c r="E227" s="60" t="n">
        <v>25.7</v>
      </c>
      <c r="F227" s="61" t="n">
        <v>26</v>
      </c>
      <c r="G227" s="113" t="n">
        <f aca="false">F227-E227</f>
        <v>0.300000000000001</v>
      </c>
    </row>
    <row r="228" s="117" customFormat="true" ht="27" hidden="false" customHeight="true" outlineLevel="0" collapsed="false">
      <c r="A228" s="126"/>
      <c r="B228" s="127"/>
      <c r="C228" s="128"/>
      <c r="D228" s="83" t="s">
        <v>170</v>
      </c>
      <c r="E228" s="61" t="n">
        <v>26.2</v>
      </c>
      <c r="F228" s="60" t="n">
        <v>29.6</v>
      </c>
      <c r="G228" s="113" t="n">
        <f aca="false">F228-E228</f>
        <v>3.4</v>
      </c>
    </row>
    <row r="229" s="117" customFormat="true" ht="12.75" hidden="false" customHeight="true" outlineLevel="0" collapsed="false">
      <c r="A229" s="126"/>
      <c r="B229" s="127"/>
      <c r="C229" s="128"/>
      <c r="D229" s="83" t="s">
        <v>171</v>
      </c>
      <c r="E229" s="115" t="n">
        <v>30.1</v>
      </c>
      <c r="F229" s="61" t="n">
        <v>30.6</v>
      </c>
      <c r="G229" s="36" t="n">
        <f aca="false">F229-E229</f>
        <v>0.5</v>
      </c>
    </row>
    <row r="230" s="117" customFormat="true" ht="12.75" hidden="false" customHeight="true" outlineLevel="0" collapsed="false">
      <c r="A230" s="126"/>
      <c r="B230" s="127"/>
      <c r="C230" s="128"/>
      <c r="D230" s="83" t="s">
        <v>19</v>
      </c>
      <c r="E230" s="115" t="n">
        <v>32.8</v>
      </c>
      <c r="F230" s="61" t="n">
        <v>33.3</v>
      </c>
      <c r="G230" s="36" t="n">
        <f aca="false">F230-E230</f>
        <v>0.5</v>
      </c>
    </row>
    <row r="231" s="117" customFormat="true" ht="16.5" hidden="false" customHeight="true" outlineLevel="0" collapsed="false">
      <c r="A231" s="126"/>
      <c r="B231" s="127"/>
      <c r="C231" s="128"/>
      <c r="D231" s="83" t="s">
        <v>69</v>
      </c>
      <c r="E231" s="115" t="n">
        <v>34.1</v>
      </c>
      <c r="F231" s="61" t="n">
        <v>34.4</v>
      </c>
      <c r="G231" s="36" t="n">
        <f aca="false">F231-E231</f>
        <v>0.299999999999997</v>
      </c>
    </row>
    <row r="232" s="117" customFormat="true" ht="12.75" hidden="false" customHeight="true" outlineLevel="0" collapsed="false">
      <c r="A232" s="126"/>
      <c r="B232" s="127"/>
      <c r="C232" s="128"/>
      <c r="D232" s="83" t="s">
        <v>19</v>
      </c>
      <c r="E232" s="61" t="n">
        <v>34.7</v>
      </c>
      <c r="F232" s="61" t="n">
        <v>34.9</v>
      </c>
      <c r="G232" s="36" t="n">
        <f aca="false">F232-E232</f>
        <v>0.199999999999996</v>
      </c>
    </row>
    <row r="233" s="117" customFormat="true" ht="12.75" hidden="false" customHeight="true" outlineLevel="0" collapsed="false">
      <c r="A233" s="126"/>
      <c r="B233" s="127"/>
      <c r="C233" s="128"/>
      <c r="D233" s="83" t="s">
        <v>69</v>
      </c>
      <c r="E233" s="61" t="n">
        <v>36.4</v>
      </c>
      <c r="F233" s="61" t="n">
        <v>36.6</v>
      </c>
      <c r="G233" s="36" t="n">
        <f aca="false">F233-E233</f>
        <v>0.200000000000003</v>
      </c>
    </row>
    <row r="234" s="117" customFormat="true" ht="12.75" hidden="false" customHeight="true" outlineLevel="0" collapsed="false">
      <c r="A234" s="126"/>
      <c r="B234" s="127"/>
      <c r="C234" s="128"/>
      <c r="D234" s="83" t="s">
        <v>17</v>
      </c>
      <c r="E234" s="61" t="n">
        <v>37</v>
      </c>
      <c r="F234" s="61" t="n">
        <v>37.2</v>
      </c>
      <c r="G234" s="36" t="n">
        <f aca="false">F234-E234</f>
        <v>0.200000000000003</v>
      </c>
    </row>
    <row r="235" s="117" customFormat="true" ht="12.75" hidden="false" customHeight="true" outlineLevel="0" collapsed="false">
      <c r="A235" s="126"/>
      <c r="B235" s="127"/>
      <c r="C235" s="128"/>
      <c r="D235" s="83" t="s">
        <v>19</v>
      </c>
      <c r="E235" s="61" t="n">
        <v>37.5</v>
      </c>
      <c r="F235" s="115" t="n">
        <v>37.8</v>
      </c>
      <c r="G235" s="131" t="n">
        <f aca="false">F235-E235</f>
        <v>0.299999999999997</v>
      </c>
    </row>
    <row r="236" s="117" customFormat="true" ht="12.75" hidden="false" customHeight="true" outlineLevel="0" collapsed="false">
      <c r="A236" s="126"/>
      <c r="B236" s="127"/>
      <c r="C236" s="128"/>
      <c r="D236" s="83" t="s">
        <v>17</v>
      </c>
      <c r="E236" s="61" t="n">
        <v>37.9</v>
      </c>
      <c r="F236" s="61" t="n">
        <v>38.1</v>
      </c>
      <c r="G236" s="36" t="n">
        <f aca="false">F236-E236</f>
        <v>0.200000000000003</v>
      </c>
    </row>
    <row r="237" s="117" customFormat="true" ht="12.75" hidden="false" customHeight="true" outlineLevel="0" collapsed="false">
      <c r="A237" s="126"/>
      <c r="B237" s="127"/>
      <c r="C237" s="128"/>
      <c r="D237" s="83" t="s">
        <v>23</v>
      </c>
      <c r="E237" s="61" t="n">
        <v>38.3</v>
      </c>
      <c r="F237" s="61" t="n">
        <v>38.5</v>
      </c>
      <c r="G237" s="36" t="n">
        <f aca="false">F237-E237</f>
        <v>0.200000000000003</v>
      </c>
    </row>
    <row r="238" s="117" customFormat="true" ht="12.75" hidden="false" customHeight="true" outlineLevel="0" collapsed="false">
      <c r="A238" s="126"/>
      <c r="B238" s="127"/>
      <c r="C238" s="128"/>
      <c r="D238" s="83" t="s">
        <v>172</v>
      </c>
      <c r="E238" s="115" t="n">
        <v>38.7</v>
      </c>
      <c r="F238" s="115" t="n">
        <v>38.9</v>
      </c>
      <c r="G238" s="131" t="n">
        <f aca="false">F238-E238</f>
        <v>0.199999999999996</v>
      </c>
    </row>
    <row r="239" s="117" customFormat="true" ht="12.75" hidden="false" customHeight="true" outlineLevel="0" collapsed="false">
      <c r="A239" s="126"/>
      <c r="B239" s="127"/>
      <c r="C239" s="128"/>
      <c r="D239" s="83" t="s">
        <v>171</v>
      </c>
      <c r="E239" s="115" t="n">
        <v>39.9</v>
      </c>
      <c r="F239" s="115" t="n">
        <v>40.4</v>
      </c>
      <c r="G239" s="131" t="n">
        <f aca="false">F239-E239</f>
        <v>0.5</v>
      </c>
    </row>
    <row r="240" s="117" customFormat="true" ht="12.75" hidden="false" customHeight="true" outlineLevel="0" collapsed="false">
      <c r="A240" s="126"/>
      <c r="B240" s="127"/>
      <c r="C240" s="128"/>
      <c r="D240" s="83" t="s">
        <v>173</v>
      </c>
      <c r="E240" s="115" t="n">
        <v>44</v>
      </c>
      <c r="F240" s="115" t="n">
        <v>44.8</v>
      </c>
      <c r="G240" s="131" t="n">
        <f aca="false">F240-E240</f>
        <v>0.799999999999997</v>
      </c>
    </row>
    <row r="241" s="117" customFormat="true" ht="12.75" hidden="false" customHeight="true" outlineLevel="0" collapsed="false">
      <c r="A241" s="126"/>
      <c r="B241" s="127"/>
      <c r="C241" s="128"/>
      <c r="D241" s="132" t="s">
        <v>39</v>
      </c>
      <c r="E241" s="132"/>
      <c r="F241" s="132"/>
      <c r="G241" s="122" t="n">
        <f aca="false">SUM(G206:G240)</f>
        <v>22.8</v>
      </c>
    </row>
    <row r="242" s="117" customFormat="true" ht="12.75" hidden="false" customHeight="true" outlineLevel="0" collapsed="false">
      <c r="A242" s="126"/>
      <c r="B242" s="127"/>
      <c r="C242" s="64" t="s">
        <v>40</v>
      </c>
      <c r="D242" s="64"/>
      <c r="E242" s="64"/>
      <c r="F242" s="64"/>
      <c r="G242" s="133" t="n">
        <f aca="false">G205+G241</f>
        <v>25.3</v>
      </c>
    </row>
    <row r="243" s="117" customFormat="true" ht="12.75" hidden="false" customHeight="true" outlineLevel="0" collapsed="false">
      <c r="A243" s="134"/>
      <c r="B243" s="135"/>
      <c r="C243" s="136"/>
      <c r="D243" s="137" t="s">
        <v>174</v>
      </c>
      <c r="E243" s="49" t="n">
        <v>0</v>
      </c>
      <c r="F243" s="138" t="n">
        <v>0.6</v>
      </c>
      <c r="G243" s="139" t="n">
        <f aca="false">F243-E243</f>
        <v>0.6</v>
      </c>
    </row>
    <row r="244" s="117" customFormat="true" ht="12.75" hidden="false" customHeight="true" outlineLevel="0" collapsed="false">
      <c r="A244" s="74" t="n">
        <v>687</v>
      </c>
      <c r="B244" s="75" t="s">
        <v>175</v>
      </c>
      <c r="C244" s="58" t="s">
        <v>14</v>
      </c>
      <c r="D244" s="140" t="s">
        <v>128</v>
      </c>
      <c r="E244" s="49" t="n">
        <v>0.8</v>
      </c>
      <c r="F244" s="49" t="n">
        <v>1</v>
      </c>
      <c r="G244" s="141" t="n">
        <f aca="false">F244-E244</f>
        <v>0.2</v>
      </c>
    </row>
    <row r="245" s="117" customFormat="true" ht="12.75" hidden="false" customHeight="true" outlineLevel="0" collapsed="false">
      <c r="A245" s="74"/>
      <c r="B245" s="75"/>
      <c r="C245" s="58"/>
      <c r="D245" s="83" t="s">
        <v>19</v>
      </c>
      <c r="E245" s="60" t="n">
        <v>1.4</v>
      </c>
      <c r="F245" s="60" t="n">
        <v>1.7</v>
      </c>
      <c r="G245" s="113" t="n">
        <f aca="false">F245-E245</f>
        <v>0.3</v>
      </c>
    </row>
    <row r="246" s="117" customFormat="true" ht="12.75" hidden="false" customHeight="true" outlineLevel="0" collapsed="false">
      <c r="A246" s="74"/>
      <c r="B246" s="75"/>
      <c r="C246" s="58"/>
      <c r="D246" s="83" t="s">
        <v>176</v>
      </c>
      <c r="E246" s="61" t="n">
        <v>1.9</v>
      </c>
      <c r="F246" s="61" t="n">
        <v>2.2</v>
      </c>
      <c r="G246" s="36" t="n">
        <f aca="false">F246-E246</f>
        <v>0.3</v>
      </c>
    </row>
    <row r="247" s="117" customFormat="true" ht="12.75" hidden="false" customHeight="true" outlineLevel="0" collapsed="false">
      <c r="A247" s="74"/>
      <c r="B247" s="75"/>
      <c r="C247" s="58"/>
      <c r="D247" s="83" t="s">
        <v>177</v>
      </c>
      <c r="E247" s="61" t="n">
        <v>2.5</v>
      </c>
      <c r="F247" s="61" t="n">
        <v>2.7</v>
      </c>
      <c r="G247" s="36" t="n">
        <f aca="false">F247-E247</f>
        <v>0.2</v>
      </c>
    </row>
    <row r="248" s="117" customFormat="true" ht="12.75" hidden="false" customHeight="true" outlineLevel="0" collapsed="false">
      <c r="A248" s="74"/>
      <c r="B248" s="75"/>
      <c r="C248" s="58"/>
      <c r="D248" s="83" t="s">
        <v>178</v>
      </c>
      <c r="E248" s="61" t="n">
        <v>3</v>
      </c>
      <c r="F248" s="61" t="n">
        <v>3.3</v>
      </c>
      <c r="G248" s="36" t="n">
        <f aca="false">F248-E248</f>
        <v>0.3</v>
      </c>
    </row>
    <row r="249" s="117" customFormat="true" ht="12.75" hidden="false" customHeight="true" outlineLevel="0" collapsed="false">
      <c r="A249" s="74"/>
      <c r="B249" s="75"/>
      <c r="C249" s="58"/>
      <c r="D249" s="83" t="s">
        <v>179</v>
      </c>
      <c r="E249" s="60" t="n">
        <v>3.6</v>
      </c>
      <c r="F249" s="60" t="n">
        <v>4.5</v>
      </c>
      <c r="G249" s="113" t="n">
        <f aca="false">F249-E249</f>
        <v>0.9</v>
      </c>
    </row>
    <row r="250" s="117" customFormat="true" ht="12.75" hidden="false" customHeight="true" outlineLevel="0" collapsed="false">
      <c r="A250" s="74"/>
      <c r="B250" s="75"/>
      <c r="C250" s="58"/>
      <c r="D250" s="83" t="s">
        <v>180</v>
      </c>
      <c r="E250" s="61" t="n">
        <v>4.7</v>
      </c>
      <c r="F250" s="61" t="n">
        <v>5.2</v>
      </c>
      <c r="G250" s="36" t="n">
        <f aca="false">F250-E250</f>
        <v>0.5</v>
      </c>
    </row>
    <row r="251" s="117" customFormat="true" ht="12.75" hidden="false" customHeight="true" outlineLevel="0" collapsed="false">
      <c r="A251" s="74"/>
      <c r="B251" s="75"/>
      <c r="C251" s="58"/>
      <c r="D251" s="83" t="s">
        <v>181</v>
      </c>
      <c r="E251" s="61" t="n">
        <v>5.9</v>
      </c>
      <c r="F251" s="60" t="n">
        <v>6.3</v>
      </c>
      <c r="G251" s="113" t="n">
        <f aca="false">F251-E251</f>
        <v>0.399999999999999</v>
      </c>
    </row>
    <row r="252" s="117" customFormat="true" ht="12.75" hidden="false" customHeight="true" outlineLevel="0" collapsed="false">
      <c r="A252" s="74"/>
      <c r="B252" s="75"/>
      <c r="C252" s="58"/>
      <c r="D252" s="83" t="s">
        <v>182</v>
      </c>
      <c r="E252" s="61" t="n">
        <v>7.4</v>
      </c>
      <c r="F252" s="61" t="n">
        <v>7.9</v>
      </c>
      <c r="G252" s="36" t="n">
        <f aca="false">F252-E252</f>
        <v>0.5</v>
      </c>
    </row>
    <row r="253" s="117" customFormat="true" ht="12.75" hidden="false" customHeight="true" outlineLevel="0" collapsed="false">
      <c r="A253" s="74"/>
      <c r="B253" s="75"/>
      <c r="C253" s="58"/>
      <c r="D253" s="83" t="s">
        <v>183</v>
      </c>
      <c r="E253" s="61" t="n">
        <v>8.2</v>
      </c>
      <c r="F253" s="60" t="n">
        <v>8.9</v>
      </c>
      <c r="G253" s="113" t="n">
        <f aca="false">F253-E253</f>
        <v>0.700000000000001</v>
      </c>
    </row>
    <row r="254" s="117" customFormat="true" ht="12.75" hidden="false" customHeight="true" outlineLevel="0" collapsed="false">
      <c r="A254" s="74"/>
      <c r="B254" s="75"/>
      <c r="C254" s="58"/>
      <c r="D254" s="83" t="s">
        <v>19</v>
      </c>
      <c r="E254" s="61" t="n">
        <v>9.3</v>
      </c>
      <c r="F254" s="61" t="n">
        <v>9.5</v>
      </c>
      <c r="G254" s="36" t="n">
        <v>0.2</v>
      </c>
    </row>
    <row r="255" s="117" customFormat="true" ht="12.75" hidden="false" customHeight="true" outlineLevel="0" collapsed="false">
      <c r="A255" s="74"/>
      <c r="B255" s="75"/>
      <c r="C255" s="58"/>
      <c r="D255" s="83" t="s">
        <v>184</v>
      </c>
      <c r="E255" s="61" t="n">
        <v>9.8</v>
      </c>
      <c r="F255" s="61" t="n">
        <v>10</v>
      </c>
      <c r="G255" s="36" t="n">
        <v>0.2</v>
      </c>
    </row>
    <row r="256" s="117" customFormat="true" ht="12.75" hidden="false" customHeight="true" outlineLevel="0" collapsed="false">
      <c r="A256" s="74"/>
      <c r="B256" s="75"/>
      <c r="C256" s="58"/>
      <c r="D256" s="83" t="s">
        <v>185</v>
      </c>
      <c r="E256" s="61" t="n">
        <v>11</v>
      </c>
      <c r="F256" s="61" t="n">
        <v>11.6</v>
      </c>
      <c r="G256" s="36" t="n">
        <f aca="false">F256-E256</f>
        <v>0.6</v>
      </c>
    </row>
    <row r="257" s="117" customFormat="true" ht="12.75" hidden="false" customHeight="true" outlineLevel="0" collapsed="false">
      <c r="A257" s="74"/>
      <c r="B257" s="75"/>
      <c r="C257" s="58"/>
      <c r="D257" s="83" t="s">
        <v>19</v>
      </c>
      <c r="E257" s="60" t="n">
        <v>11.9</v>
      </c>
      <c r="F257" s="60" t="n">
        <v>12.1</v>
      </c>
      <c r="G257" s="113" t="n">
        <f aca="false">F257-E257</f>
        <v>0.199999999999999</v>
      </c>
    </row>
    <row r="258" s="117" customFormat="true" ht="12.75" hidden="false" customHeight="true" outlineLevel="0" collapsed="false">
      <c r="A258" s="74"/>
      <c r="B258" s="75"/>
      <c r="C258" s="58"/>
      <c r="D258" s="83" t="s">
        <v>186</v>
      </c>
      <c r="E258" s="61" t="n">
        <v>12.4</v>
      </c>
      <c r="F258" s="61" t="n">
        <v>12.8</v>
      </c>
      <c r="G258" s="36" t="n">
        <f aca="false">F258-E258</f>
        <v>0.4</v>
      </c>
    </row>
    <row r="259" s="117" customFormat="true" ht="12.75" hidden="false" customHeight="true" outlineLevel="0" collapsed="false">
      <c r="A259" s="74"/>
      <c r="B259" s="75"/>
      <c r="C259" s="58"/>
      <c r="D259" s="83" t="s">
        <v>187</v>
      </c>
      <c r="E259" s="115" t="n">
        <v>13.6</v>
      </c>
      <c r="F259" s="60" t="n">
        <v>15.6</v>
      </c>
      <c r="G259" s="113" t="n">
        <f aca="false">F259-E259</f>
        <v>2</v>
      </c>
    </row>
    <row r="260" s="117" customFormat="true" ht="12.75" hidden="false" customHeight="true" outlineLevel="0" collapsed="false">
      <c r="A260" s="74"/>
      <c r="B260" s="75"/>
      <c r="C260" s="58"/>
      <c r="D260" s="83" t="s">
        <v>188</v>
      </c>
      <c r="E260" s="115" t="n">
        <v>16.3</v>
      </c>
      <c r="F260" s="115" t="n">
        <v>16.9</v>
      </c>
      <c r="G260" s="131" t="n">
        <f aca="false">F260-E260</f>
        <v>0.599999999999998</v>
      </c>
      <c r="H260" s="116"/>
    </row>
    <row r="261" s="117" customFormat="true" ht="12.75" hidden="false" customHeight="true" outlineLevel="0" collapsed="false">
      <c r="A261" s="74"/>
      <c r="B261" s="75"/>
      <c r="C261" s="58"/>
      <c r="D261" s="83" t="s">
        <v>189</v>
      </c>
      <c r="E261" s="115" t="n">
        <v>17.1</v>
      </c>
      <c r="F261" s="115" t="n">
        <v>17.4</v>
      </c>
      <c r="G261" s="131" t="n">
        <f aca="false">F261-E261</f>
        <v>0.299999999999997</v>
      </c>
      <c r="H261" s="116"/>
    </row>
    <row r="262" s="117" customFormat="true" ht="12.75" hidden="false" customHeight="true" outlineLevel="0" collapsed="false">
      <c r="A262" s="74"/>
      <c r="B262" s="75"/>
      <c r="C262" s="58"/>
      <c r="D262" s="83" t="s">
        <v>190</v>
      </c>
      <c r="E262" s="60" t="n">
        <v>17.6</v>
      </c>
      <c r="F262" s="61" t="n">
        <v>19.1</v>
      </c>
      <c r="G262" s="113" t="n">
        <f aca="false">F262-E262</f>
        <v>1.5</v>
      </c>
      <c r="H262" s="116"/>
    </row>
    <row r="263" s="117" customFormat="true" ht="12.75" hidden="false" customHeight="true" outlineLevel="0" collapsed="false">
      <c r="A263" s="74"/>
      <c r="B263" s="75"/>
      <c r="C263" s="58"/>
      <c r="D263" s="83" t="s">
        <v>191</v>
      </c>
      <c r="E263" s="115" t="n">
        <v>19.2</v>
      </c>
      <c r="F263" s="115" t="n">
        <v>20.1</v>
      </c>
      <c r="G263" s="131" t="n">
        <f aca="false">F263-E263</f>
        <v>0.900000000000002</v>
      </c>
      <c r="H263" s="116"/>
    </row>
    <row r="264" s="117" customFormat="true" ht="12.75" hidden="false" customHeight="true" outlineLevel="0" collapsed="false">
      <c r="A264" s="74"/>
      <c r="B264" s="75"/>
      <c r="C264" s="58"/>
      <c r="D264" s="83" t="s">
        <v>19</v>
      </c>
      <c r="E264" s="115" t="n">
        <v>20.3</v>
      </c>
      <c r="F264" s="60" t="n">
        <v>20.6</v>
      </c>
      <c r="G264" s="113" t="n">
        <f aca="false">F264-E264</f>
        <v>0.300000000000001</v>
      </c>
      <c r="H264" s="116"/>
    </row>
    <row r="265" s="117" customFormat="true" ht="12.75" hidden="false" customHeight="true" outlineLevel="0" collapsed="false">
      <c r="A265" s="74"/>
      <c r="B265" s="75"/>
      <c r="C265" s="58"/>
      <c r="D265" s="83" t="s">
        <v>192</v>
      </c>
      <c r="E265" s="61" t="n">
        <v>20.7</v>
      </c>
      <c r="F265" s="61" t="n">
        <v>20.9</v>
      </c>
      <c r="G265" s="36" t="n">
        <f aca="false">F265-E265</f>
        <v>0.199999999999999</v>
      </c>
      <c r="H265" s="116"/>
    </row>
    <row r="266" s="117" customFormat="true" ht="12.75" hidden="false" customHeight="true" outlineLevel="0" collapsed="false">
      <c r="A266" s="74"/>
      <c r="B266" s="75"/>
      <c r="C266" s="58"/>
      <c r="D266" s="83" t="s">
        <v>19</v>
      </c>
      <c r="E266" s="61" t="n">
        <v>21.1</v>
      </c>
      <c r="F266" s="61" t="n">
        <v>21.3</v>
      </c>
      <c r="G266" s="36" t="n">
        <f aca="false">F266-E266</f>
        <v>0.199999999999999</v>
      </c>
      <c r="H266" s="116"/>
    </row>
    <row r="267" s="117" customFormat="true" ht="12.75" hidden="false" customHeight="true" outlineLevel="0" collapsed="false">
      <c r="A267" s="74"/>
      <c r="B267" s="75"/>
      <c r="C267" s="58"/>
      <c r="D267" s="83" t="s">
        <v>193</v>
      </c>
      <c r="E267" s="60" t="n">
        <v>22.3</v>
      </c>
      <c r="F267" s="60" t="n">
        <v>23.1</v>
      </c>
      <c r="G267" s="113" t="n">
        <f aca="false">F267-E267</f>
        <v>0.800000000000001</v>
      </c>
      <c r="H267" s="116"/>
    </row>
    <row r="268" s="117" customFormat="true" ht="12.75" hidden="false" customHeight="true" outlineLevel="0" collapsed="false">
      <c r="A268" s="74"/>
      <c r="B268" s="75"/>
      <c r="C268" s="58"/>
      <c r="D268" s="83" t="s">
        <v>19</v>
      </c>
      <c r="E268" s="60" t="n">
        <v>25.5</v>
      </c>
      <c r="F268" s="61" t="n">
        <v>25.9</v>
      </c>
      <c r="G268" s="113" t="n">
        <f aca="false">F268-E268</f>
        <v>0.399999999999999</v>
      </c>
      <c r="H268" s="116"/>
    </row>
    <row r="269" s="117" customFormat="true" ht="12.75" hidden="false" customHeight="true" outlineLevel="0" collapsed="false">
      <c r="A269" s="74"/>
      <c r="B269" s="75"/>
      <c r="C269" s="58"/>
      <c r="D269" s="83" t="s">
        <v>19</v>
      </c>
      <c r="E269" s="61" t="n">
        <v>26.2</v>
      </c>
      <c r="F269" s="60" t="n">
        <v>26.5</v>
      </c>
      <c r="G269" s="113" t="n">
        <f aca="false">F269-E269</f>
        <v>0.300000000000001</v>
      </c>
      <c r="H269" s="116"/>
    </row>
    <row r="270" s="117" customFormat="true" ht="12.75" hidden="false" customHeight="true" outlineLevel="0" collapsed="false">
      <c r="A270" s="74"/>
      <c r="B270" s="75"/>
      <c r="C270" s="58"/>
      <c r="D270" s="83" t="s">
        <v>189</v>
      </c>
      <c r="E270" s="115" t="n">
        <v>27</v>
      </c>
      <c r="F270" s="60" t="n">
        <v>27.6</v>
      </c>
      <c r="G270" s="113" t="n">
        <f aca="false">F270-E270</f>
        <v>0.600000000000001</v>
      </c>
      <c r="H270" s="116"/>
    </row>
    <row r="271" s="117" customFormat="true" ht="12.75" hidden="false" customHeight="true" outlineLevel="0" collapsed="false">
      <c r="A271" s="74"/>
      <c r="B271" s="75"/>
      <c r="C271" s="58"/>
      <c r="D271" s="83" t="s">
        <v>194</v>
      </c>
      <c r="E271" s="60" t="n">
        <v>28</v>
      </c>
      <c r="F271" s="61" t="n">
        <v>29.22</v>
      </c>
      <c r="G271" s="113" t="n">
        <f aca="false">F271-E271</f>
        <v>1.22</v>
      </c>
      <c r="H271" s="116"/>
    </row>
    <row r="272" s="117" customFormat="true" ht="12.75" hidden="false" customHeight="true" outlineLevel="0" collapsed="false">
      <c r="A272" s="74"/>
      <c r="B272" s="75"/>
      <c r="C272" s="58"/>
      <c r="D272" s="62" t="s">
        <v>39</v>
      </c>
      <c r="E272" s="62"/>
      <c r="F272" s="62"/>
      <c r="G272" s="122" t="n">
        <f aca="false">SUM(G243:G271)</f>
        <v>15.82</v>
      </c>
      <c r="H272" s="116"/>
    </row>
    <row r="273" s="117" customFormat="true" ht="12.75" hidden="false" customHeight="true" outlineLevel="0" collapsed="false">
      <c r="A273" s="74"/>
      <c r="B273" s="75"/>
      <c r="C273" s="64" t="s">
        <v>40</v>
      </c>
      <c r="D273" s="64"/>
      <c r="E273" s="64"/>
      <c r="F273" s="64"/>
      <c r="G273" s="122" t="n">
        <f aca="false">G272</f>
        <v>15.82</v>
      </c>
      <c r="H273" s="116"/>
    </row>
    <row r="274" s="117" customFormat="true" ht="12.75" hidden="false" customHeight="true" outlineLevel="0" collapsed="false">
      <c r="A274" s="142" t="n">
        <v>688</v>
      </c>
      <c r="B274" s="143" t="s">
        <v>195</v>
      </c>
      <c r="C274" s="144" t="s">
        <v>14</v>
      </c>
      <c r="D274" s="145" t="s">
        <v>196</v>
      </c>
      <c r="E274" s="20" t="n">
        <v>0</v>
      </c>
      <c r="F274" s="20" t="n">
        <v>0.5</v>
      </c>
      <c r="G274" s="113" t="n">
        <f aca="false">F274-E274</f>
        <v>0.5</v>
      </c>
      <c r="H274" s="116"/>
    </row>
    <row r="275" s="117" customFormat="true" ht="12.75" hidden="false" customHeight="true" outlineLevel="0" collapsed="false">
      <c r="A275" s="142"/>
      <c r="B275" s="143"/>
      <c r="C275" s="144"/>
      <c r="D275" s="59" t="s">
        <v>197</v>
      </c>
      <c r="E275" s="24" t="n">
        <v>0.7</v>
      </c>
      <c r="F275" s="24" t="n">
        <v>0.9</v>
      </c>
      <c r="G275" s="113" t="n">
        <f aca="false">F275-E275</f>
        <v>0.2</v>
      </c>
      <c r="H275" s="116"/>
    </row>
    <row r="276" s="117" customFormat="true" ht="12.75" hidden="false" customHeight="true" outlineLevel="0" collapsed="false">
      <c r="A276" s="142"/>
      <c r="B276" s="143"/>
      <c r="C276" s="144"/>
      <c r="D276" s="59" t="s">
        <v>198</v>
      </c>
      <c r="E276" s="24" t="n">
        <v>1</v>
      </c>
      <c r="F276" s="24" t="n">
        <v>1.5</v>
      </c>
      <c r="G276" s="113" t="n">
        <f aca="false">F276-E276</f>
        <v>0.5</v>
      </c>
      <c r="H276" s="116"/>
    </row>
    <row r="277" s="117" customFormat="true" ht="12.75" hidden="false" customHeight="true" outlineLevel="0" collapsed="false">
      <c r="A277" s="142"/>
      <c r="B277" s="143"/>
      <c r="C277" s="144"/>
      <c r="D277" s="59" t="s">
        <v>199</v>
      </c>
      <c r="E277" s="24" t="n">
        <v>1.7</v>
      </c>
      <c r="F277" s="24" t="n">
        <v>2</v>
      </c>
      <c r="G277" s="113" t="n">
        <f aca="false">F277-E277</f>
        <v>0.3</v>
      </c>
      <c r="H277" s="116"/>
    </row>
    <row r="278" s="117" customFormat="true" ht="12.75" hidden="false" customHeight="true" outlineLevel="0" collapsed="false">
      <c r="A278" s="142"/>
      <c r="B278" s="143"/>
      <c r="C278" s="144"/>
      <c r="D278" s="59" t="s">
        <v>163</v>
      </c>
      <c r="E278" s="24" t="n">
        <v>2.2</v>
      </c>
      <c r="F278" s="24" t="n">
        <v>2.8</v>
      </c>
      <c r="G278" s="113" t="n">
        <f aca="false">F278-E278</f>
        <v>0.6</v>
      </c>
      <c r="H278" s="116"/>
    </row>
    <row r="279" s="117" customFormat="true" ht="12.75" hidden="false" customHeight="true" outlineLevel="0" collapsed="false">
      <c r="A279" s="142"/>
      <c r="B279" s="143"/>
      <c r="C279" s="144"/>
      <c r="D279" s="59" t="s">
        <v>200</v>
      </c>
      <c r="E279" s="24" t="n">
        <v>3.2</v>
      </c>
      <c r="F279" s="24" t="n">
        <v>4</v>
      </c>
      <c r="G279" s="113" t="n">
        <f aca="false">F279-E279</f>
        <v>0.8</v>
      </c>
      <c r="H279" s="116"/>
    </row>
    <row r="280" s="117" customFormat="true" ht="12.75" hidden="false" customHeight="true" outlineLevel="0" collapsed="false">
      <c r="A280" s="142"/>
      <c r="B280" s="143"/>
      <c r="C280" s="144"/>
      <c r="D280" s="59" t="s">
        <v>19</v>
      </c>
      <c r="E280" s="24" t="n">
        <v>4.1</v>
      </c>
      <c r="F280" s="24" t="n">
        <v>4.3</v>
      </c>
      <c r="G280" s="113" t="n">
        <f aca="false">F280-E280</f>
        <v>0.2</v>
      </c>
      <c r="H280" s="116"/>
    </row>
    <row r="281" s="117" customFormat="true" ht="12.75" hidden="false" customHeight="true" outlineLevel="0" collapsed="false">
      <c r="A281" s="142"/>
      <c r="B281" s="143"/>
      <c r="C281" s="144"/>
      <c r="D281" s="59" t="s">
        <v>201</v>
      </c>
      <c r="E281" s="24" t="n">
        <v>4.4</v>
      </c>
      <c r="F281" s="24" t="n">
        <v>5.83</v>
      </c>
      <c r="G281" s="113" t="n">
        <f aca="false">F281-E281</f>
        <v>1.43</v>
      </c>
      <c r="H281" s="116"/>
    </row>
    <row r="282" s="117" customFormat="true" ht="12.75" hidden="false" customHeight="true" outlineLevel="0" collapsed="false">
      <c r="A282" s="142"/>
      <c r="B282" s="143"/>
      <c r="C282" s="144"/>
      <c r="D282" s="146" t="s">
        <v>202</v>
      </c>
      <c r="E282" s="146"/>
      <c r="F282" s="146"/>
      <c r="G282" s="147" t="n">
        <f aca="false">SUM(G274:G281)</f>
        <v>4.53</v>
      </c>
      <c r="H282" s="116"/>
    </row>
    <row r="283" s="117" customFormat="true" ht="12.75" hidden="false" customHeight="true" outlineLevel="0" collapsed="false">
      <c r="A283" s="142"/>
      <c r="B283" s="143"/>
      <c r="C283" s="148" t="s">
        <v>203</v>
      </c>
      <c r="D283" s="148"/>
      <c r="E283" s="148"/>
      <c r="F283" s="148"/>
      <c r="G283" s="149" t="n">
        <f aca="false">G282</f>
        <v>4.53</v>
      </c>
      <c r="H283" s="116"/>
    </row>
    <row r="284" customFormat="false" ht="12.75" hidden="false" customHeight="true" outlineLevel="0" collapsed="false">
      <c r="A284" s="117"/>
      <c r="B284" s="117"/>
      <c r="C284" s="117"/>
      <c r="D284" s="150" t="s">
        <v>204</v>
      </c>
      <c r="E284" s="150"/>
      <c r="F284" s="151" t="n">
        <f aca="false">G8+G49+G137+G164+G184+G73+G205</f>
        <v>14.39</v>
      </c>
      <c r="G284" s="152" t="s">
        <v>205</v>
      </c>
      <c r="H284" s="5"/>
    </row>
    <row r="285" customFormat="false" ht="12.75" hidden="false" customHeight="true" outlineLevel="0" collapsed="false">
      <c r="A285" s="117"/>
      <c r="B285" s="117"/>
      <c r="C285" s="117"/>
      <c r="D285" s="150" t="s">
        <v>206</v>
      </c>
      <c r="E285" s="150"/>
      <c r="F285" s="151" t="n">
        <f aca="false">G70+G98+G144+G181+G202</f>
        <v>68.85</v>
      </c>
      <c r="G285" s="152" t="s">
        <v>205</v>
      </c>
    </row>
    <row r="286" customFormat="false" ht="12.75" hidden="false" customHeight="true" outlineLevel="0" collapsed="false">
      <c r="A286" s="117"/>
      <c r="B286" s="117"/>
      <c r="C286" s="117"/>
      <c r="D286" s="150" t="s">
        <v>207</v>
      </c>
      <c r="E286" s="150"/>
      <c r="F286" s="151" t="n">
        <f aca="false">G67+G161+G241+G272+G45+G282</f>
        <v>96.6</v>
      </c>
      <c r="G286" s="152" t="s">
        <v>205</v>
      </c>
    </row>
    <row r="287" customFormat="false" ht="12.75" hidden="false" customHeight="true" outlineLevel="0" collapsed="false">
      <c r="A287" s="117"/>
      <c r="B287" s="117"/>
      <c r="C287" s="117"/>
      <c r="D287" s="150" t="s">
        <v>40</v>
      </c>
      <c r="E287" s="152"/>
      <c r="F287" s="152" t="n">
        <f aca="false">SUM(F284:F286)</f>
        <v>179.84</v>
      </c>
      <c r="G287" s="152" t="s">
        <v>205</v>
      </c>
    </row>
    <row r="288" customFormat="false" ht="12.75" hidden="false" customHeight="false" outlineLevel="0" collapsed="false">
      <c r="A288" s="117"/>
      <c r="B288" s="117"/>
      <c r="C288" s="117"/>
      <c r="D288" s="117"/>
      <c r="E288" s="153"/>
      <c r="F288" s="153"/>
    </row>
    <row r="289" customFormat="false" ht="12.75" hidden="false" customHeight="false" outlineLevel="0" collapsed="false">
      <c r="D289" s="154"/>
      <c r="E289" s="155"/>
      <c r="F289" s="155"/>
    </row>
    <row r="290" customFormat="false" ht="12.75" hidden="false" customHeight="false" outlineLevel="0" collapsed="false">
      <c r="E290" s="155"/>
      <c r="F290" s="155"/>
    </row>
    <row r="291" customFormat="false" ht="12.75" hidden="false" customHeight="false" outlineLevel="0" collapsed="false">
      <c r="B291" s="156"/>
      <c r="C291" s="156"/>
      <c r="E291" s="157"/>
      <c r="F291" s="157"/>
    </row>
  </sheetData>
  <mergeCells count="78">
    <mergeCell ref="E1:F1"/>
    <mergeCell ref="A2:G2"/>
    <mergeCell ref="A3:G3"/>
    <mergeCell ref="A5:A6"/>
    <mergeCell ref="B5:B6"/>
    <mergeCell ref="C5:C6"/>
    <mergeCell ref="D5:D6"/>
    <mergeCell ref="E5:F5"/>
    <mergeCell ref="G5:G6"/>
    <mergeCell ref="A7:A46"/>
    <mergeCell ref="B7:B46"/>
    <mergeCell ref="D7:G7"/>
    <mergeCell ref="C9:C45"/>
    <mergeCell ref="D37:D38"/>
    <mergeCell ref="E37:E38"/>
    <mergeCell ref="F37:F38"/>
    <mergeCell ref="G37:G38"/>
    <mergeCell ref="I43:I44"/>
    <mergeCell ref="J43:J44"/>
    <mergeCell ref="C46:F46"/>
    <mergeCell ref="A47:A68"/>
    <mergeCell ref="B47:B68"/>
    <mergeCell ref="C47:C49"/>
    <mergeCell ref="C50:C67"/>
    <mergeCell ref="D67:F67"/>
    <mergeCell ref="C68:F68"/>
    <mergeCell ref="A69:A71"/>
    <mergeCell ref="B69:B71"/>
    <mergeCell ref="C69:C70"/>
    <mergeCell ref="D70:F70"/>
    <mergeCell ref="C71:F71"/>
    <mergeCell ref="A72:A135"/>
    <mergeCell ref="B72:B135"/>
    <mergeCell ref="C72:C73"/>
    <mergeCell ref="C74:C98"/>
    <mergeCell ref="D98:F98"/>
    <mergeCell ref="C99:F99"/>
    <mergeCell ref="C100:D100"/>
    <mergeCell ref="A136:A162"/>
    <mergeCell ref="B136:B162"/>
    <mergeCell ref="C136:C137"/>
    <mergeCell ref="D137:F137"/>
    <mergeCell ref="C138:C144"/>
    <mergeCell ref="D144:F144"/>
    <mergeCell ref="C145:C161"/>
    <mergeCell ref="D161:F161"/>
    <mergeCell ref="C162:F162"/>
    <mergeCell ref="A163:A182"/>
    <mergeCell ref="B163:B182"/>
    <mergeCell ref="C163:C164"/>
    <mergeCell ref="C165:C181"/>
    <mergeCell ref="D181:F181"/>
    <mergeCell ref="C182:F182"/>
    <mergeCell ref="A183:A203"/>
    <mergeCell ref="B183:B203"/>
    <mergeCell ref="C183:C184"/>
    <mergeCell ref="C185:C202"/>
    <mergeCell ref="D202:F202"/>
    <mergeCell ref="C203:F203"/>
    <mergeCell ref="A204:B205"/>
    <mergeCell ref="C204:C205"/>
    <mergeCell ref="A206:A242"/>
    <mergeCell ref="B206:B242"/>
    <mergeCell ref="C206:C241"/>
    <mergeCell ref="D241:F241"/>
    <mergeCell ref="C242:F242"/>
    <mergeCell ref="A244:A273"/>
    <mergeCell ref="B244:B273"/>
    <mergeCell ref="C244:C272"/>
    <mergeCell ref="D272:F272"/>
    <mergeCell ref="C273:F273"/>
    <mergeCell ref="A274:A283"/>
    <mergeCell ref="B274:B283"/>
    <mergeCell ref="C274:C282"/>
    <mergeCell ref="D282:F282"/>
    <mergeCell ref="C283:F283"/>
    <mergeCell ref="B291:C291"/>
    <mergeCell ref="E291:F2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07:24:02Z</dcterms:created>
  <dc:creator>PZDW</dc:creator>
  <dc:description/>
  <dc:language>en-US</dc:language>
  <cp:lastModifiedBy>Kiszko, Andrzej</cp:lastModifiedBy>
  <cp:lastPrinted>2018-02-27T06:53:28Z</cp:lastPrinted>
  <dcterms:modified xsi:type="dcterms:W3CDTF">2018-03-10T15:22:01Z</dcterms:modified>
  <cp:revision>0</cp:revision>
  <dc:subject/>
  <dc:title/>
</cp:coreProperties>
</file>