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6">
  <si>
    <t xml:space="preserve">Wykaz odcinków wyznaczonych do likwidacji i zwalczania śliskości</t>
  </si>
  <si>
    <t xml:space="preserve"> na drogach wojewódzkich RDW w Sokółce</t>
  </si>
  <si>
    <t xml:space="preserve">          </t>
  </si>
  <si>
    <t xml:space="preserve">Nr drogi</t>
  </si>
  <si>
    <t xml:space="preserve">Nazwa drogi</t>
  </si>
  <si>
    <t xml:space="preserve">Standard</t>
  </si>
  <si>
    <t xml:space="preserve">Miejsce do posypywania</t>
  </si>
  <si>
    <t xml:space="preserve">Lokalizacja</t>
  </si>
  <si>
    <t xml:space="preserve">Długość odcinka</t>
  </si>
  <si>
    <t xml:space="preserve">od km</t>
  </si>
  <si>
    <t xml:space="preserve">do km</t>
  </si>
  <si>
    <t xml:space="preserve">Augustów- Lipsk-gr. państwa</t>
  </si>
  <si>
    <t xml:space="preserve">IV</t>
  </si>
  <si>
    <t xml:space="preserve">łuk pionowy, skrzyżowanie  z drogą 673, przystanek</t>
  </si>
  <si>
    <t xml:space="preserve">skrzyżowanie Lipsk</t>
  </si>
  <si>
    <t xml:space="preserve">łuk pionowy</t>
  </si>
  <si>
    <t xml:space="preserve">przystanek</t>
  </si>
  <si>
    <t xml:space="preserve">m. Siólko, łuk poziomy, przystanki, szkoła, skrzyżowanie</t>
  </si>
  <si>
    <t xml:space="preserve">skrzyżowanie</t>
  </si>
  <si>
    <t xml:space="preserve">odcinek prosty</t>
  </si>
  <si>
    <t xml:space="preserve">skrzyżowanie, przystanek</t>
  </si>
  <si>
    <t xml:space="preserve">droga gruntowa, przystanek</t>
  </si>
  <si>
    <t xml:space="preserve">łuk pionowy i poziomy, skrzyżowanie, 2 przystanki</t>
  </si>
  <si>
    <t xml:space="preserve">skrzyżowanie przystanek, 2 łuki poziome</t>
  </si>
  <si>
    <t xml:space="preserve">przystanek </t>
  </si>
  <si>
    <t xml:space="preserve">Razem</t>
  </si>
  <si>
    <t xml:space="preserve">Ogółem</t>
  </si>
  <si>
    <t xml:space="preserve">Osowiec - Gr. Państwa</t>
  </si>
  <si>
    <t xml:space="preserve">II</t>
  </si>
  <si>
    <t xml:space="preserve">m. Dąbrowa Białostocka </t>
  </si>
  <si>
    <t xml:space="preserve">przejazd kolejowy ;przyst.autobusowy,teren zalesiony</t>
  </si>
  <si>
    <t xml:space="preserve">przystanek PKS, skrzyżowanie,łuk pionowy</t>
  </si>
  <si>
    <t xml:space="preserve">skrzyżowanie; spadek; przyst.autobus.</t>
  </si>
  <si>
    <t xml:space="preserve">łuk poziomy,przystanek, skrzyżowanie, łuk pionowy</t>
  </si>
  <si>
    <t xml:space="preserve">skrzyżowanie; łuk pionowy; przyst.autobus.</t>
  </si>
  <si>
    <t xml:space="preserve">łuk poziomy,przystanek, skrzyżowanie</t>
  </si>
  <si>
    <t xml:space="preserve">skrzyżowanie; przyst.autobusowy</t>
  </si>
  <si>
    <t xml:space="preserve">skrzyżowanie z drogą powiatową</t>
  </si>
  <si>
    <t xml:space="preserve">skrzyżowanie, spadek</t>
  </si>
  <si>
    <t xml:space="preserve">przystanek, spadek, tern zalesiony</t>
  </si>
  <si>
    <t xml:space="preserve">przystanek , skrzyżowanie</t>
  </si>
  <si>
    <t xml:space="preserve">teren zalesiony</t>
  </si>
  <si>
    <t xml:space="preserve">m. Karpowicze; łuk, skrzyżowanie; przyst.autobus.</t>
  </si>
  <si>
    <t xml:space="preserve"> łuk pionowy, poziomy</t>
  </si>
  <si>
    <t xml:space="preserve">łuk pionowy;skrzyżowanie z dr. krajową</t>
  </si>
  <si>
    <t xml:space="preserve">przystanki,skrzyżowania,teren zalesiony, łuk poziomy</t>
  </si>
  <si>
    <t xml:space="preserve">przystanki,skrzyżowania,teren zalesiony, łuki pionowe</t>
  </si>
  <si>
    <t xml:space="preserve">przystanki,skrzyżowania, łuki pionowe, poziome</t>
  </si>
  <si>
    <t xml:space="preserve">łuk pionowy, skrzyżowanie</t>
  </si>
  <si>
    <t xml:space="preserve">łuk pionowy, przystanek, skrzyżowanie</t>
  </si>
  <si>
    <t xml:space="preserve">przystanek, skrzyżowanie</t>
  </si>
  <si>
    <t xml:space="preserve">łuk poziomy</t>
  </si>
  <si>
    <t xml:space="preserve">przystanek; skrzyżowanie</t>
  </si>
  <si>
    <t xml:space="preserve">łuk pionowy; przystanki</t>
  </si>
  <si>
    <t xml:space="preserve">łuk pionowy; przystanek</t>
  </si>
  <si>
    <t xml:space="preserve">łuk , skrzyżowanie</t>
  </si>
  <si>
    <t xml:space="preserve">spadek</t>
  </si>
  <si>
    <t xml:space="preserve">Sokolany - Korycin - Knyszyn</t>
  </si>
  <si>
    <t xml:space="preserve">m. Knyszyn</t>
  </si>
  <si>
    <t xml:space="preserve">m. Tykocin</t>
  </si>
  <si>
    <t xml:space="preserve">2,66</t>
  </si>
  <si>
    <t xml:space="preserve">łuk pionowy, łuk poziomy</t>
  </si>
  <si>
    <t xml:space="preserve">łuk pionowy, przystanek autobusowy</t>
  </si>
  <si>
    <t xml:space="preserve">przystanek autobusowy</t>
  </si>
  <si>
    <t xml:space="preserve">skrzyżowanie, łuk pionowy,poziomy</t>
  </si>
  <si>
    <t xml:space="preserve"> skrzyżowanie</t>
  </si>
  <si>
    <t xml:space="preserve">przystanki autobusowe, łuk pionowy</t>
  </si>
  <si>
    <t xml:space="preserve">skrzyżowanie, przystanek autobusowy</t>
  </si>
  <si>
    <t xml:space="preserve"> przystanek autobusowy</t>
  </si>
  <si>
    <t xml:space="preserve">m. Janów; łuk poziomy, skrzyzowanie, przystanek</t>
  </si>
  <si>
    <t xml:space="preserve">przystanek ,łuk pionowy, skrzyżowanie</t>
  </si>
  <si>
    <t xml:space="preserve"> skrzyżowanie , łuk pionowy</t>
  </si>
  <si>
    <t xml:space="preserve">zatoka do kontroli pojazdów</t>
  </si>
  <si>
    <t xml:space="preserve">skrzyżowanie .przystanek autobusowy</t>
  </si>
  <si>
    <t xml:space="preserve">skrzyżowanie, ograniczenie prędkości</t>
  </si>
  <si>
    <t xml:space="preserve">łuk pozimy, pionowy, skrzyżowanie. ograniczenie predkości</t>
  </si>
  <si>
    <t xml:space="preserve">łuk pionowy, skrzyżowanie, ograniczenie prędkości, przystanek</t>
  </si>
  <si>
    <t xml:space="preserve">łuk pionowy, skrzyżowanie .przystanek autobusowy</t>
  </si>
  <si>
    <t xml:space="preserve">przystanek autobusowy, ograniczenie prędkości</t>
  </si>
  <si>
    <t xml:space="preserve">łuk pionowy,skrzyżowanie .przystanek autobusowy</t>
  </si>
  <si>
    <t xml:space="preserve">przystanek PKS, łuk poziomy</t>
  </si>
  <si>
    <t xml:space="preserve">przystanek kolejowy, skrzyżowanie</t>
  </si>
  <si>
    <t xml:space="preserve">m. Krypno</t>
  </si>
  <si>
    <t xml:space="preserve">przystanek PKS Krypno Kość.</t>
  </si>
  <si>
    <t xml:space="preserve">azyl</t>
  </si>
  <si>
    <t xml:space="preserve">przystanek PKS m.Zygmunty , skrzyżowanie</t>
  </si>
  <si>
    <t xml:space="preserve">przystanek PKS, rozjazd do m. Kulesze Ch. i m. Morusy</t>
  </si>
  <si>
    <t xml:space="preserve">łuk poziomy, rozjazd do m. Płaski</t>
  </si>
  <si>
    <t xml:space="preserve">Lipsk - Sokółka</t>
  </si>
  <si>
    <t xml:space="preserve">m. Lipsk</t>
  </si>
  <si>
    <t xml:space="preserve">m. Dąbrowa Białostocka</t>
  </si>
  <si>
    <t xml:space="preserve">m. Sokółka; spadek, skrzyż .przystanek autob.</t>
  </si>
  <si>
    <t xml:space="preserve">III</t>
  </si>
  <si>
    <t xml:space="preserve">m. Brzozowo, Krugło, Nierośno, Łozowo,Mościcha, Słomianka, Bierwicha, Siekierka, Sokolany, Woroniany, Kraśniany</t>
  </si>
  <si>
    <t xml:space="preserve">spadek, skrzyżowanie .przystanek autobusowy</t>
  </si>
  <si>
    <t xml:space="preserve">łuk pionowy, poziomy</t>
  </si>
  <si>
    <t xml:space="preserve">łuk pionowy </t>
  </si>
  <si>
    <t xml:space="preserve">przystanek autobusowy, skrzyżowanie,łuk pionowy</t>
  </si>
  <si>
    <t xml:space="preserve">skrzyżowanie, łuk pionowy</t>
  </si>
  <si>
    <t xml:space="preserve">Droga serwisowa</t>
  </si>
  <si>
    <t xml:space="preserve">Poganica - Jacowlany</t>
  </si>
  <si>
    <t xml:space="preserve">Sokółka - Krynki</t>
  </si>
  <si>
    <t xml:space="preserve">m. Sokółka;  spadek, skrzyż .przystanek autob.zatoka, waga</t>
  </si>
  <si>
    <t xml:space="preserve">skrzyżowanie .przystanek autobusowy, łuki pionowy</t>
  </si>
  <si>
    <t xml:space="preserve">przystanek autobusowy,łuk ponowy, poziomy</t>
  </si>
  <si>
    <t xml:space="preserve">łuk pionowy,poziomy, skrzyżowanie, przystanek autobusowy</t>
  </si>
  <si>
    <t xml:space="preserve">m. Szudziałowo; skrzyżowanie, łuk pionowy, łuk poziomy</t>
  </si>
  <si>
    <t xml:space="preserve"> przystanek autobusowy, łuk poziomy</t>
  </si>
  <si>
    <t xml:space="preserve">spadek, skrzyżowanie</t>
  </si>
  <si>
    <t xml:space="preserve">Białystok - Krynki</t>
  </si>
  <si>
    <t xml:space="preserve">m. Supraśl                                                                        </t>
  </si>
  <si>
    <t xml:space="preserve">m.Krynki</t>
  </si>
  <si>
    <t xml:space="preserve">łuk pionowy, skrzyżowanie ,przys. autob., łuki poziome</t>
  </si>
  <si>
    <t xml:space="preserve">łuk poziomy, skrzyżowanie</t>
  </si>
  <si>
    <t xml:space="preserve">łuk poziomy, pionowy</t>
  </si>
  <si>
    <t xml:space="preserve">łuk pionowy,przystanek autobusowy, łuk poziomy</t>
  </si>
  <si>
    <t xml:space="preserve">łuk pionowy, skrzyżowanie, przystanek autobusowy</t>
  </si>
  <si>
    <t xml:space="preserve">przystanek, łuk poziomy, pionowy, skrzyżowanie</t>
  </si>
  <si>
    <t xml:space="preserve">łuk pionowy, przystanek autobusowy, łuki poziome</t>
  </si>
  <si>
    <t xml:space="preserve">m. Krynki; łuk pionowy, przystanek autobusowy</t>
  </si>
  <si>
    <t xml:space="preserve">Białystok - Nowodworce</t>
  </si>
  <si>
    <t xml:space="preserve">II standard</t>
  </si>
  <si>
    <t xml:space="preserve">km</t>
  </si>
  <si>
    <t xml:space="preserve">III standard</t>
  </si>
  <si>
    <t xml:space="preserve">IV standard</t>
  </si>
  <si>
    <t xml:space="preserve">Drogi serwis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_-* #,##0.00\ _z_ł_-;\-* #,##0.00\ _z_ł_-;_-* \-??\ _z_ł_-;_-@_-"/>
    <numFmt numFmtId="168" formatCode="@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omza odcinki do posypyw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53.71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true" outlineLevel="0" collapsed="false">
      <c r="A4" s="3"/>
      <c r="B4" s="3"/>
      <c r="C4" s="3"/>
      <c r="D4" s="4" t="s">
        <v>2</v>
      </c>
      <c r="E4" s="3"/>
      <c r="F4" s="3"/>
      <c r="G4" s="3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8" t="s">
        <v>8</v>
      </c>
    </row>
    <row r="6" customFormat="false" ht="13.5" hidden="false" customHeight="false" outlineLevel="0" collapsed="false">
      <c r="A6" s="5"/>
      <c r="B6" s="6"/>
      <c r="C6" s="6"/>
      <c r="D6" s="6"/>
      <c r="E6" s="9" t="s">
        <v>9</v>
      </c>
      <c r="F6" s="9" t="s">
        <v>10</v>
      </c>
      <c r="G6" s="8"/>
    </row>
    <row r="7" customFormat="false" ht="13.5" hidden="false" customHeight="true" outlineLevel="0" collapsed="false">
      <c r="A7" s="10" t="n">
        <v>664</v>
      </c>
      <c r="B7" s="11" t="s">
        <v>11</v>
      </c>
      <c r="C7" s="12" t="s">
        <v>12</v>
      </c>
      <c r="D7" s="13" t="s">
        <v>13</v>
      </c>
      <c r="E7" s="14" t="n">
        <v>30.737</v>
      </c>
      <c r="F7" s="14" t="n">
        <v>31.34</v>
      </c>
      <c r="G7" s="15" t="n">
        <f aca="false">F7-E7</f>
        <v>0.603000000000002</v>
      </c>
    </row>
    <row r="8" customFormat="false" ht="13.5" hidden="false" customHeight="true" outlineLevel="0" collapsed="false">
      <c r="A8" s="10"/>
      <c r="B8" s="11"/>
      <c r="C8" s="12"/>
      <c r="D8" s="13" t="s">
        <v>14</v>
      </c>
      <c r="E8" s="14" t="n">
        <v>31.45</v>
      </c>
      <c r="F8" s="14" t="n">
        <v>31.65</v>
      </c>
      <c r="G8" s="15" t="n">
        <f aca="false">F8-E8</f>
        <v>0.199999999999999</v>
      </c>
    </row>
    <row r="9" customFormat="false" ht="13.5" hidden="false" customHeight="true" outlineLevel="0" collapsed="false">
      <c r="A9" s="10"/>
      <c r="B9" s="11"/>
      <c r="C9" s="12"/>
      <c r="D9" s="13" t="s">
        <v>15</v>
      </c>
      <c r="E9" s="14" t="n">
        <v>31.95</v>
      </c>
      <c r="F9" s="14" t="n">
        <v>32.45</v>
      </c>
      <c r="G9" s="15" t="n">
        <f aca="false">F9-E9</f>
        <v>0.500000000000004</v>
      </c>
    </row>
    <row r="10" customFormat="false" ht="13.5" hidden="false" customHeight="true" outlineLevel="0" collapsed="false">
      <c r="A10" s="10"/>
      <c r="B10" s="11"/>
      <c r="C10" s="12"/>
      <c r="D10" s="13" t="s">
        <v>16</v>
      </c>
      <c r="E10" s="14" t="n">
        <v>32.65</v>
      </c>
      <c r="F10" s="14" t="n">
        <v>32.85</v>
      </c>
      <c r="G10" s="15" t="n">
        <f aca="false">F10-E10</f>
        <v>0.200000000000003</v>
      </c>
    </row>
    <row r="11" customFormat="false" ht="28.5" hidden="false" customHeight="true" outlineLevel="0" collapsed="false">
      <c r="A11" s="10"/>
      <c r="B11" s="11"/>
      <c r="C11" s="12"/>
      <c r="D11" s="13" t="s">
        <v>17</v>
      </c>
      <c r="E11" s="14" t="n">
        <v>33.95</v>
      </c>
      <c r="F11" s="14" t="n">
        <v>34.55</v>
      </c>
      <c r="G11" s="15" t="n">
        <f aca="false">F11-E11</f>
        <v>0.599999999999994</v>
      </c>
    </row>
    <row r="12" customFormat="false" ht="13.5" hidden="false" customHeight="true" outlineLevel="0" collapsed="false">
      <c r="A12" s="10"/>
      <c r="B12" s="11"/>
      <c r="C12" s="12"/>
      <c r="D12" s="13" t="s">
        <v>15</v>
      </c>
      <c r="E12" s="14" t="n">
        <v>34.75</v>
      </c>
      <c r="F12" s="14" t="n">
        <v>35.15</v>
      </c>
      <c r="G12" s="15" t="n">
        <f aca="false">F12-E12</f>
        <v>0.399999999999999</v>
      </c>
    </row>
    <row r="13" customFormat="false" ht="13.5" hidden="false" customHeight="true" outlineLevel="0" collapsed="false">
      <c r="A13" s="10"/>
      <c r="B13" s="11"/>
      <c r="C13" s="12"/>
      <c r="D13" s="13" t="s">
        <v>18</v>
      </c>
      <c r="E13" s="14" t="n">
        <v>35.4</v>
      </c>
      <c r="F13" s="14" t="n">
        <v>35.7</v>
      </c>
      <c r="G13" s="15" t="n">
        <f aca="false">F13-E13</f>
        <v>0.300000000000004</v>
      </c>
    </row>
    <row r="14" customFormat="false" ht="13.5" hidden="false" customHeight="true" outlineLevel="0" collapsed="false">
      <c r="A14" s="10"/>
      <c r="B14" s="11"/>
      <c r="C14" s="12"/>
      <c r="D14" s="13" t="s">
        <v>19</v>
      </c>
      <c r="E14" s="14" t="n">
        <v>35.85</v>
      </c>
      <c r="F14" s="14" t="n">
        <v>36.05</v>
      </c>
      <c r="G14" s="15" t="n">
        <f aca="false">F14-E14</f>
        <v>0.199999999999996</v>
      </c>
    </row>
    <row r="15" customFormat="false" ht="13.5" hidden="false" customHeight="true" outlineLevel="0" collapsed="false">
      <c r="A15" s="10"/>
      <c r="B15" s="11"/>
      <c r="C15" s="12"/>
      <c r="D15" s="13" t="s">
        <v>20</v>
      </c>
      <c r="E15" s="14" t="n">
        <v>36.3</v>
      </c>
      <c r="F15" s="14" t="n">
        <v>36.9</v>
      </c>
      <c r="G15" s="15" t="n">
        <f aca="false">F15-E15</f>
        <v>0.600000000000001</v>
      </c>
    </row>
    <row r="16" customFormat="false" ht="13.5" hidden="false" customHeight="true" outlineLevel="0" collapsed="false">
      <c r="A16" s="10"/>
      <c r="B16" s="11"/>
      <c r="C16" s="12"/>
      <c r="D16" s="13" t="s">
        <v>19</v>
      </c>
      <c r="E16" s="14" t="n">
        <v>37.15</v>
      </c>
      <c r="F16" s="14" t="n">
        <v>37.35</v>
      </c>
      <c r="G16" s="15" t="n">
        <f aca="false">F16-E16</f>
        <v>0.200000000000003</v>
      </c>
    </row>
    <row r="17" customFormat="false" ht="13.5" hidden="false" customHeight="true" outlineLevel="0" collapsed="false">
      <c r="A17" s="10"/>
      <c r="B17" s="11"/>
      <c r="C17" s="12"/>
      <c r="D17" s="13" t="s">
        <v>21</v>
      </c>
      <c r="E17" s="14" t="n">
        <v>37.55</v>
      </c>
      <c r="F17" s="14" t="n">
        <v>38.15</v>
      </c>
      <c r="G17" s="15" t="n">
        <f aca="false">F17-E17</f>
        <v>0.600000000000001</v>
      </c>
    </row>
    <row r="18" customFormat="false" ht="13.5" hidden="false" customHeight="true" outlineLevel="0" collapsed="false">
      <c r="A18" s="10"/>
      <c r="B18" s="11"/>
      <c r="C18" s="12"/>
      <c r="D18" s="13" t="s">
        <v>22</v>
      </c>
      <c r="E18" s="14" t="n">
        <v>38.35</v>
      </c>
      <c r="F18" s="14" t="n">
        <v>39.55</v>
      </c>
      <c r="G18" s="15" t="n">
        <f aca="false">F18-E18</f>
        <v>1.2</v>
      </c>
    </row>
    <row r="19" customFormat="false" ht="13.5" hidden="false" customHeight="true" outlineLevel="0" collapsed="false">
      <c r="A19" s="10"/>
      <c r="B19" s="11"/>
      <c r="C19" s="12"/>
      <c r="D19" s="13" t="s">
        <v>19</v>
      </c>
      <c r="E19" s="14" t="n">
        <v>39.75</v>
      </c>
      <c r="F19" s="14" t="n">
        <v>39.95</v>
      </c>
      <c r="G19" s="15" t="n">
        <f aca="false">F19-E19</f>
        <v>0.200000000000003</v>
      </c>
    </row>
    <row r="20" customFormat="false" ht="13.5" hidden="false" customHeight="true" outlineLevel="0" collapsed="false">
      <c r="A20" s="10"/>
      <c r="B20" s="11"/>
      <c r="C20" s="12"/>
      <c r="D20" s="13" t="s">
        <v>23</v>
      </c>
      <c r="E20" s="14" t="n">
        <v>40.1</v>
      </c>
      <c r="F20" s="14" t="n">
        <v>40.75</v>
      </c>
      <c r="G20" s="15" t="n">
        <f aca="false">F20-E20</f>
        <v>0.649999999999999</v>
      </c>
    </row>
    <row r="21" customFormat="false" ht="13.5" hidden="false" customHeight="true" outlineLevel="0" collapsed="false">
      <c r="A21" s="10"/>
      <c r="B21" s="11"/>
      <c r="C21" s="12"/>
      <c r="D21" s="13" t="s">
        <v>16</v>
      </c>
      <c r="E21" s="14" t="n">
        <v>41.05</v>
      </c>
      <c r="F21" s="14" t="n">
        <v>41.25</v>
      </c>
      <c r="G21" s="15" t="n">
        <f aca="false">F21-E21</f>
        <v>0.200000000000003</v>
      </c>
    </row>
    <row r="22" customFormat="false" ht="13.5" hidden="false" customHeight="true" outlineLevel="0" collapsed="false">
      <c r="A22" s="10"/>
      <c r="B22" s="11"/>
      <c r="C22" s="12"/>
      <c r="D22" s="13" t="s">
        <v>19</v>
      </c>
      <c r="E22" s="14" t="n">
        <v>41.55</v>
      </c>
      <c r="F22" s="14" t="n">
        <v>41.95</v>
      </c>
      <c r="G22" s="15" t="n">
        <f aca="false">F22-E22</f>
        <v>0.400000000000006</v>
      </c>
    </row>
    <row r="23" customFormat="false" ht="13.5" hidden="false" customHeight="true" outlineLevel="0" collapsed="false">
      <c r="A23" s="10"/>
      <c r="B23" s="11"/>
      <c r="C23" s="12"/>
      <c r="D23" s="16" t="s">
        <v>24</v>
      </c>
      <c r="E23" s="17" t="n">
        <v>42.3</v>
      </c>
      <c r="F23" s="17" t="n">
        <v>42.5</v>
      </c>
      <c r="G23" s="15" t="n">
        <f aca="false">F23-E23</f>
        <v>0.200000000000003</v>
      </c>
    </row>
    <row r="24" customFormat="false" ht="13.5" hidden="false" customHeight="true" outlineLevel="0" collapsed="false">
      <c r="A24" s="10"/>
      <c r="B24" s="11"/>
      <c r="C24" s="12"/>
      <c r="D24" s="18" t="s">
        <v>25</v>
      </c>
      <c r="E24" s="19"/>
      <c r="F24" s="20"/>
      <c r="G24" s="21" t="n">
        <f aca="false">SUM(G7:G23)</f>
        <v>7.25300000000001</v>
      </c>
    </row>
    <row r="25" customFormat="false" ht="13.5" hidden="false" customHeight="true" outlineLevel="0" collapsed="false">
      <c r="A25" s="10"/>
      <c r="B25" s="11"/>
      <c r="C25" s="22"/>
      <c r="D25" s="23" t="s">
        <v>26</v>
      </c>
      <c r="E25" s="24"/>
      <c r="F25" s="25"/>
      <c r="G25" s="26" t="n">
        <f aca="false">G24</f>
        <v>7.25300000000001</v>
      </c>
    </row>
    <row r="26" customFormat="false" ht="12.75" hidden="false" customHeight="true" outlineLevel="0" collapsed="false">
      <c r="A26" s="27" t="n">
        <v>670</v>
      </c>
      <c r="B26" s="27" t="s">
        <v>27</v>
      </c>
      <c r="C26" s="28" t="s">
        <v>28</v>
      </c>
      <c r="D26" s="29" t="s">
        <v>29</v>
      </c>
      <c r="E26" s="30" t="n">
        <v>50.92</v>
      </c>
      <c r="F26" s="30" t="n">
        <v>51.21</v>
      </c>
      <c r="G26" s="31" t="n">
        <f aca="false">F26-E26</f>
        <v>0.289999999999999</v>
      </c>
      <c r="H26" s="32"/>
      <c r="J26" s="33"/>
    </row>
    <row r="27" customFormat="false" ht="12.75" hidden="false" customHeight="false" outlineLevel="0" collapsed="false">
      <c r="A27" s="27"/>
      <c r="B27" s="27"/>
      <c r="C27" s="28"/>
      <c r="D27" s="34" t="s">
        <v>25</v>
      </c>
      <c r="E27" s="35"/>
      <c r="F27" s="35"/>
      <c r="G27" s="36" t="n">
        <v>0.29</v>
      </c>
      <c r="H27" s="32"/>
      <c r="J27" s="33"/>
    </row>
    <row r="28" customFormat="false" ht="12.75" hidden="false" customHeight="true" outlineLevel="0" collapsed="false">
      <c r="A28" s="27"/>
      <c r="B28" s="27"/>
      <c r="C28" s="37" t="s">
        <v>12</v>
      </c>
      <c r="D28" s="38" t="s">
        <v>30</v>
      </c>
      <c r="E28" s="39" t="n">
        <v>0</v>
      </c>
      <c r="F28" s="39" t="n">
        <v>3.4</v>
      </c>
      <c r="G28" s="39" t="n">
        <f aca="false">F28-E28</f>
        <v>3.4</v>
      </c>
      <c r="J28" s="33"/>
    </row>
    <row r="29" customFormat="false" ht="12.75" hidden="false" customHeight="true" outlineLevel="0" collapsed="false">
      <c r="A29" s="27"/>
      <c r="B29" s="27"/>
      <c r="C29" s="37"/>
      <c r="D29" s="38" t="s">
        <v>31</v>
      </c>
      <c r="E29" s="39" t="n">
        <v>3.4</v>
      </c>
      <c r="F29" s="39" t="n">
        <v>4.5</v>
      </c>
      <c r="G29" s="39" t="n">
        <f aca="false">F29-E29</f>
        <v>1.1</v>
      </c>
      <c r="J29" s="33"/>
    </row>
    <row r="30" customFormat="false" ht="12.75" hidden="false" customHeight="true" outlineLevel="0" collapsed="false">
      <c r="A30" s="27"/>
      <c r="B30" s="27"/>
      <c r="C30" s="37"/>
      <c r="D30" s="38" t="s">
        <v>32</v>
      </c>
      <c r="E30" s="39" t="n">
        <v>5.5</v>
      </c>
      <c r="F30" s="39" t="n">
        <v>7.1</v>
      </c>
      <c r="G30" s="39" t="n">
        <f aca="false">F30-E30</f>
        <v>1.6</v>
      </c>
      <c r="J30" s="33"/>
    </row>
    <row r="31" customFormat="false" ht="12.75" hidden="false" customHeight="true" outlineLevel="0" collapsed="false">
      <c r="A31" s="27"/>
      <c r="B31" s="27"/>
      <c r="C31" s="37"/>
      <c r="D31" s="38" t="s">
        <v>33</v>
      </c>
      <c r="E31" s="39" t="n">
        <v>8.1</v>
      </c>
      <c r="F31" s="39" t="n">
        <v>9.7</v>
      </c>
      <c r="G31" s="39" t="n">
        <f aca="false">F31-E31</f>
        <v>1.6</v>
      </c>
      <c r="J31" s="33"/>
    </row>
    <row r="32" customFormat="false" ht="12.75" hidden="false" customHeight="true" outlineLevel="0" collapsed="false">
      <c r="A32" s="27"/>
      <c r="B32" s="27"/>
      <c r="C32" s="37"/>
      <c r="D32" s="38" t="s">
        <v>15</v>
      </c>
      <c r="E32" s="39" t="n">
        <v>11</v>
      </c>
      <c r="F32" s="39" t="n">
        <v>11.25</v>
      </c>
      <c r="G32" s="39" t="n">
        <f aca="false">F32-E32</f>
        <v>0.25</v>
      </c>
      <c r="J32" s="33"/>
    </row>
    <row r="33" customFormat="false" ht="12.75" hidden="false" customHeight="true" outlineLevel="0" collapsed="false">
      <c r="A33" s="27"/>
      <c r="B33" s="27"/>
      <c r="C33" s="37"/>
      <c r="D33" s="38" t="s">
        <v>34</v>
      </c>
      <c r="E33" s="39" t="n">
        <v>11.5</v>
      </c>
      <c r="F33" s="39" t="n">
        <v>11.7</v>
      </c>
      <c r="G33" s="39" t="n">
        <f aca="false">F33-E33</f>
        <v>0.199999999999999</v>
      </c>
      <c r="J33" s="33"/>
    </row>
    <row r="34" customFormat="false" ht="12.75" hidden="false" customHeight="true" outlineLevel="0" collapsed="false">
      <c r="A34" s="27"/>
      <c r="B34" s="27"/>
      <c r="C34" s="37"/>
      <c r="D34" s="38" t="s">
        <v>35</v>
      </c>
      <c r="E34" s="39" t="n">
        <v>12.4</v>
      </c>
      <c r="F34" s="39" t="n">
        <v>13.05</v>
      </c>
      <c r="G34" s="39" t="n">
        <f aca="false">F34-E34</f>
        <v>0.65</v>
      </c>
      <c r="J34" s="33"/>
    </row>
    <row r="35" customFormat="false" ht="12.75" hidden="false" customHeight="true" outlineLevel="0" collapsed="false">
      <c r="A35" s="27"/>
      <c r="B35" s="27"/>
      <c r="C35" s="37"/>
      <c r="D35" s="38" t="s">
        <v>36</v>
      </c>
      <c r="E35" s="39" t="n">
        <v>15.1</v>
      </c>
      <c r="F35" s="39" t="n">
        <v>15.3</v>
      </c>
      <c r="G35" s="39" t="n">
        <f aca="false">F35-E35</f>
        <v>0.200000000000001</v>
      </c>
      <c r="J35" s="33"/>
    </row>
    <row r="36" customFormat="false" ht="12.75" hidden="false" customHeight="true" outlineLevel="0" collapsed="false">
      <c r="A36" s="27"/>
      <c r="B36" s="27"/>
      <c r="C36" s="37"/>
      <c r="D36" s="38" t="s">
        <v>16</v>
      </c>
      <c r="E36" s="39" t="n">
        <v>18.4</v>
      </c>
      <c r="F36" s="39" t="n">
        <v>18.55</v>
      </c>
      <c r="G36" s="39" t="n">
        <f aca="false">F36-E36</f>
        <v>0.150000000000002</v>
      </c>
      <c r="J36" s="33"/>
    </row>
    <row r="37" customFormat="false" ht="12.75" hidden="false" customHeight="true" outlineLevel="0" collapsed="false">
      <c r="A37" s="27"/>
      <c r="B37" s="27"/>
      <c r="C37" s="37"/>
      <c r="D37" s="38" t="s">
        <v>37</v>
      </c>
      <c r="E37" s="39" t="n">
        <v>19.4</v>
      </c>
      <c r="F37" s="39" t="n">
        <v>19.6</v>
      </c>
      <c r="G37" s="39" t="n">
        <f aca="false">F37-E37</f>
        <v>0.200000000000003</v>
      </c>
      <c r="J37" s="33"/>
    </row>
    <row r="38" customFormat="false" ht="12.75" hidden="false" customHeight="true" outlineLevel="0" collapsed="false">
      <c r="A38" s="27"/>
      <c r="B38" s="27"/>
      <c r="C38" s="37"/>
      <c r="D38" s="38" t="s">
        <v>38</v>
      </c>
      <c r="E38" s="39" t="n">
        <v>20.9</v>
      </c>
      <c r="F38" s="39" t="n">
        <v>21.1</v>
      </c>
      <c r="G38" s="39" t="n">
        <f aca="false">F38-E38</f>
        <v>0.200000000000003</v>
      </c>
      <c r="J38" s="33"/>
    </row>
    <row r="39" customFormat="false" ht="12.75" hidden="false" customHeight="true" outlineLevel="0" collapsed="false">
      <c r="A39" s="27"/>
      <c r="B39" s="27"/>
      <c r="C39" s="37"/>
      <c r="D39" s="38" t="s">
        <v>39</v>
      </c>
      <c r="E39" s="39" t="n">
        <v>21.25</v>
      </c>
      <c r="F39" s="39" t="n">
        <v>22.35</v>
      </c>
      <c r="G39" s="39" t="n">
        <f aca="false">F39-E39</f>
        <v>1.1</v>
      </c>
      <c r="J39" s="33"/>
    </row>
    <row r="40" customFormat="false" ht="12.75" hidden="false" customHeight="true" outlineLevel="0" collapsed="false">
      <c r="A40" s="27"/>
      <c r="B40" s="27"/>
      <c r="C40" s="37"/>
      <c r="D40" s="40" t="s">
        <v>40</v>
      </c>
      <c r="E40" s="39" t="n">
        <v>23.05</v>
      </c>
      <c r="F40" s="39" t="n">
        <v>23.25</v>
      </c>
      <c r="G40" s="39" t="n">
        <f aca="false">F40-E40</f>
        <v>0.199999999999999</v>
      </c>
      <c r="J40" s="33"/>
    </row>
    <row r="41" customFormat="false" ht="12.75" hidden="false" customHeight="true" outlineLevel="0" collapsed="false">
      <c r="A41" s="27"/>
      <c r="B41" s="27"/>
      <c r="C41" s="37"/>
      <c r="D41" s="40" t="s">
        <v>16</v>
      </c>
      <c r="E41" s="39" t="n">
        <v>24.05</v>
      </c>
      <c r="F41" s="39" t="n">
        <v>24.25</v>
      </c>
      <c r="G41" s="39" t="n">
        <f aca="false">F41-E41</f>
        <v>0.199999999999999</v>
      </c>
      <c r="J41" s="33"/>
    </row>
    <row r="42" customFormat="false" ht="12.75" hidden="false" customHeight="true" outlineLevel="0" collapsed="false">
      <c r="A42" s="27"/>
      <c r="B42" s="27"/>
      <c r="C42" s="37"/>
      <c r="D42" s="40" t="s">
        <v>16</v>
      </c>
      <c r="E42" s="39" t="n">
        <v>24.7</v>
      </c>
      <c r="F42" s="39" t="n">
        <v>24.9</v>
      </c>
      <c r="G42" s="39" t="n">
        <f aca="false">F42-E42</f>
        <v>0.199999999999999</v>
      </c>
      <c r="J42" s="33"/>
    </row>
    <row r="43" customFormat="false" ht="12.75" hidden="false" customHeight="true" outlineLevel="0" collapsed="false">
      <c r="A43" s="27"/>
      <c r="B43" s="27"/>
      <c r="C43" s="37"/>
      <c r="D43" s="40" t="s">
        <v>41</v>
      </c>
      <c r="E43" s="39" t="n">
        <v>25.8</v>
      </c>
      <c r="F43" s="39" t="n">
        <v>27</v>
      </c>
      <c r="G43" s="39" t="n">
        <f aca="false">F43-E43</f>
        <v>1.2</v>
      </c>
      <c r="J43" s="33"/>
    </row>
    <row r="44" customFormat="false" ht="12.75" hidden="false" customHeight="true" outlineLevel="0" collapsed="false">
      <c r="A44" s="27"/>
      <c r="B44" s="27"/>
      <c r="C44" s="37"/>
      <c r="D44" s="38" t="s">
        <v>42</v>
      </c>
      <c r="E44" s="39" t="n">
        <v>28.6</v>
      </c>
      <c r="F44" s="39" t="n">
        <v>29.4</v>
      </c>
      <c r="G44" s="39" t="n">
        <f aca="false">F44-E44</f>
        <v>0.799999999999997</v>
      </c>
      <c r="J44" s="33"/>
    </row>
    <row r="45" customFormat="false" ht="12.75" hidden="false" customHeight="true" outlineLevel="0" collapsed="false">
      <c r="A45" s="27"/>
      <c r="B45" s="27"/>
      <c r="C45" s="37"/>
      <c r="D45" s="38" t="s">
        <v>43</v>
      </c>
      <c r="E45" s="39" t="n">
        <v>32.4</v>
      </c>
      <c r="F45" s="39" t="n">
        <v>32.6</v>
      </c>
      <c r="G45" s="39" t="n">
        <f aca="false">F45-E45</f>
        <v>0.200000000000003</v>
      </c>
      <c r="J45" s="33"/>
    </row>
    <row r="46" customFormat="false" ht="12.75" hidden="false" customHeight="true" outlineLevel="0" collapsed="false">
      <c r="A46" s="27"/>
      <c r="B46" s="27"/>
      <c r="C46" s="37"/>
      <c r="D46" s="38" t="s">
        <v>44</v>
      </c>
      <c r="E46" s="39" t="n">
        <v>33.3</v>
      </c>
      <c r="F46" s="39" t="n">
        <v>34.02</v>
      </c>
      <c r="G46" s="39" t="n">
        <f aca="false">F46-E46</f>
        <v>0.720000000000006</v>
      </c>
      <c r="J46" s="33"/>
    </row>
    <row r="47" s="41" customFormat="true" ht="12.75" hidden="false" customHeight="true" outlineLevel="0" collapsed="false">
      <c r="A47" s="27"/>
      <c r="B47" s="27"/>
      <c r="C47" s="37"/>
      <c r="D47" s="38" t="s">
        <v>45</v>
      </c>
      <c r="E47" s="39" t="n">
        <v>34.04</v>
      </c>
      <c r="F47" s="39" t="n">
        <v>39.5</v>
      </c>
      <c r="G47" s="39" t="n">
        <f aca="false">F47-E47</f>
        <v>5.46</v>
      </c>
      <c r="J47" s="42"/>
    </row>
    <row r="48" s="41" customFormat="true" ht="12.75" hidden="false" customHeight="true" outlineLevel="0" collapsed="false">
      <c r="A48" s="27"/>
      <c r="B48" s="27"/>
      <c r="C48" s="37"/>
      <c r="D48" s="38" t="s">
        <v>46</v>
      </c>
      <c r="E48" s="39" t="n">
        <v>39.5</v>
      </c>
      <c r="F48" s="39" t="n">
        <v>44</v>
      </c>
      <c r="G48" s="39" t="n">
        <f aca="false">F48-E48</f>
        <v>4.5</v>
      </c>
      <c r="J48" s="42"/>
    </row>
    <row r="49" s="41" customFormat="true" ht="12.75" hidden="false" customHeight="true" outlineLevel="0" collapsed="false">
      <c r="A49" s="27"/>
      <c r="B49" s="27"/>
      <c r="C49" s="37"/>
      <c r="D49" s="38" t="s">
        <v>47</v>
      </c>
      <c r="E49" s="39" t="n">
        <v>44</v>
      </c>
      <c r="F49" s="39" t="n">
        <v>50.92</v>
      </c>
      <c r="G49" s="39" t="n">
        <f aca="false">F49-E49</f>
        <v>6.92</v>
      </c>
      <c r="J49" s="42"/>
    </row>
    <row r="50" customFormat="false" ht="12.75" hidden="false" customHeight="true" outlineLevel="0" collapsed="false">
      <c r="A50" s="27"/>
      <c r="B50" s="27"/>
      <c r="C50" s="37"/>
      <c r="D50" s="38" t="s">
        <v>48</v>
      </c>
      <c r="E50" s="43" t="n">
        <v>51.21</v>
      </c>
      <c r="F50" s="43" t="n">
        <v>53.3</v>
      </c>
      <c r="G50" s="43" t="n">
        <f aca="false">F50-E50</f>
        <v>2.09</v>
      </c>
      <c r="J50" s="33"/>
    </row>
    <row r="51" customFormat="false" ht="12.75" hidden="false" customHeight="true" outlineLevel="0" collapsed="false">
      <c r="A51" s="27"/>
      <c r="B51" s="27"/>
      <c r="C51" s="37"/>
      <c r="D51" s="38" t="s">
        <v>15</v>
      </c>
      <c r="E51" s="43" t="n">
        <v>54.1</v>
      </c>
      <c r="F51" s="43" t="n">
        <v>54.2</v>
      </c>
      <c r="G51" s="43" t="n">
        <f aca="false">F51-E51</f>
        <v>0.100000000000001</v>
      </c>
      <c r="J51" s="33"/>
    </row>
    <row r="52" customFormat="false" ht="12.75" hidden="false" customHeight="true" outlineLevel="0" collapsed="false">
      <c r="A52" s="27"/>
      <c r="B52" s="27"/>
      <c r="C52" s="37"/>
      <c r="D52" s="38" t="s">
        <v>15</v>
      </c>
      <c r="E52" s="43" t="n">
        <v>54.7</v>
      </c>
      <c r="F52" s="43" t="n">
        <v>54.9</v>
      </c>
      <c r="G52" s="43" t="n">
        <f aca="false">F52-E52</f>
        <v>0.199999999999996</v>
      </c>
      <c r="J52" s="33"/>
    </row>
    <row r="53" customFormat="false" ht="12.75" hidden="false" customHeight="true" outlineLevel="0" collapsed="false">
      <c r="A53" s="27"/>
      <c r="B53" s="27"/>
      <c r="C53" s="37"/>
      <c r="D53" s="38" t="s">
        <v>49</v>
      </c>
      <c r="E53" s="43" t="n">
        <v>55.4</v>
      </c>
      <c r="F53" s="43" t="n">
        <v>55.9</v>
      </c>
      <c r="G53" s="43" t="n">
        <f aca="false">F53-E53</f>
        <v>0.5</v>
      </c>
      <c r="J53" s="33"/>
    </row>
    <row r="54" customFormat="false" ht="12.75" hidden="false" customHeight="true" outlineLevel="0" collapsed="false">
      <c r="A54" s="27"/>
      <c r="B54" s="27"/>
      <c r="C54" s="37"/>
      <c r="D54" s="40" t="s">
        <v>15</v>
      </c>
      <c r="E54" s="43" t="n">
        <v>56.4</v>
      </c>
      <c r="F54" s="43" t="n">
        <v>56.6</v>
      </c>
      <c r="G54" s="43" t="n">
        <f aca="false">F54-E54</f>
        <v>0.200000000000003</v>
      </c>
      <c r="J54" s="33"/>
    </row>
    <row r="55" customFormat="false" ht="12.75" hidden="false" customHeight="true" outlineLevel="0" collapsed="false">
      <c r="A55" s="27"/>
      <c r="B55" s="27"/>
      <c r="C55" s="37"/>
      <c r="D55" s="40" t="s">
        <v>15</v>
      </c>
      <c r="E55" s="43" t="n">
        <v>57.2</v>
      </c>
      <c r="F55" s="43" t="n">
        <v>57.6</v>
      </c>
      <c r="G55" s="43" t="n">
        <f aca="false">F55-E55</f>
        <v>0.399999999999999</v>
      </c>
      <c r="J55" s="33"/>
    </row>
    <row r="56" customFormat="false" ht="12.75" hidden="false" customHeight="true" outlineLevel="0" collapsed="false">
      <c r="A56" s="27"/>
      <c r="B56" s="27"/>
      <c r="C56" s="37"/>
      <c r="D56" s="38" t="s">
        <v>50</v>
      </c>
      <c r="E56" s="43" t="n">
        <v>57.85</v>
      </c>
      <c r="F56" s="43" t="n">
        <v>58.1</v>
      </c>
      <c r="G56" s="43" t="n">
        <f aca="false">F56-E56</f>
        <v>0.25</v>
      </c>
      <c r="J56" s="33"/>
    </row>
    <row r="57" customFormat="false" ht="12.75" hidden="false" customHeight="true" outlineLevel="0" collapsed="false">
      <c r="A57" s="27"/>
      <c r="B57" s="27"/>
      <c r="C57" s="37"/>
      <c r="D57" s="38" t="s">
        <v>51</v>
      </c>
      <c r="E57" s="43" t="n">
        <v>58.4</v>
      </c>
      <c r="F57" s="43" t="n">
        <v>58.5</v>
      </c>
      <c r="G57" s="43" t="n">
        <f aca="false">F57-E57</f>
        <v>0.100000000000001</v>
      </c>
      <c r="J57" s="33"/>
    </row>
    <row r="58" customFormat="false" ht="12.75" hidden="false" customHeight="true" outlineLevel="0" collapsed="false">
      <c r="A58" s="27"/>
      <c r="B58" s="27"/>
      <c r="C58" s="37"/>
      <c r="D58" s="38" t="s">
        <v>52</v>
      </c>
      <c r="E58" s="43" t="n">
        <v>58.8</v>
      </c>
      <c r="F58" s="43" t="n">
        <v>59</v>
      </c>
      <c r="G58" s="43" t="n">
        <f aca="false">F58-E58</f>
        <v>0.200000000000003</v>
      </c>
      <c r="J58" s="33"/>
    </row>
    <row r="59" customFormat="false" ht="12.75" hidden="false" customHeight="true" outlineLevel="0" collapsed="false">
      <c r="A59" s="27"/>
      <c r="B59" s="27"/>
      <c r="C59" s="37"/>
      <c r="D59" s="38" t="s">
        <v>51</v>
      </c>
      <c r="E59" s="43" t="n">
        <v>59.8</v>
      </c>
      <c r="F59" s="43" t="n">
        <v>60.8</v>
      </c>
      <c r="G59" s="43" t="n">
        <f aca="false">F59-E59</f>
        <v>1</v>
      </c>
      <c r="J59" s="33"/>
    </row>
    <row r="60" customFormat="false" ht="12.75" hidden="false" customHeight="true" outlineLevel="0" collapsed="false">
      <c r="A60" s="27"/>
      <c r="B60" s="27"/>
      <c r="C60" s="37"/>
      <c r="D60" s="38" t="s">
        <v>53</v>
      </c>
      <c r="E60" s="43" t="n">
        <v>61.1</v>
      </c>
      <c r="F60" s="43" t="n">
        <v>61.55</v>
      </c>
      <c r="G60" s="43" t="n">
        <f aca="false">F60-E60</f>
        <v>0.449999999999996</v>
      </c>
      <c r="J60" s="33"/>
    </row>
    <row r="61" customFormat="false" ht="12.75" hidden="false" customHeight="true" outlineLevel="0" collapsed="false">
      <c r="A61" s="27"/>
      <c r="B61" s="27"/>
      <c r="C61" s="37"/>
      <c r="D61" s="38" t="s">
        <v>15</v>
      </c>
      <c r="E61" s="43" t="n">
        <v>62.1</v>
      </c>
      <c r="F61" s="43" t="n">
        <v>62.3</v>
      </c>
      <c r="G61" s="43" t="n">
        <f aca="false">F61-E61</f>
        <v>0.199999999999996</v>
      </c>
      <c r="J61" s="33"/>
    </row>
    <row r="62" customFormat="false" ht="12.75" hidden="false" customHeight="true" outlineLevel="0" collapsed="false">
      <c r="A62" s="27"/>
      <c r="B62" s="27"/>
      <c r="C62" s="37"/>
      <c r="D62" s="38" t="s">
        <v>54</v>
      </c>
      <c r="E62" s="43" t="n">
        <v>62.5</v>
      </c>
      <c r="F62" s="43" t="n">
        <v>62.9</v>
      </c>
      <c r="G62" s="43" t="n">
        <f aca="false">F62-E62</f>
        <v>0.399999999999999</v>
      </c>
      <c r="J62" s="33"/>
    </row>
    <row r="63" customFormat="false" ht="12.75" hidden="false" customHeight="true" outlineLevel="0" collapsed="false">
      <c r="A63" s="27"/>
      <c r="B63" s="27"/>
      <c r="C63" s="37"/>
      <c r="D63" s="38" t="s">
        <v>15</v>
      </c>
      <c r="E63" s="43" t="n">
        <v>63.3</v>
      </c>
      <c r="F63" s="43" t="n">
        <v>63.4</v>
      </c>
      <c r="G63" s="43" t="n">
        <f aca="false">F63-E63</f>
        <v>0.100000000000001</v>
      </c>
      <c r="J63" s="33"/>
    </row>
    <row r="64" customFormat="false" ht="12.75" hidden="false" customHeight="true" outlineLevel="0" collapsed="false">
      <c r="A64" s="27"/>
      <c r="B64" s="27"/>
      <c r="C64" s="37"/>
      <c r="D64" s="38" t="s">
        <v>15</v>
      </c>
      <c r="E64" s="43" t="n">
        <v>63.55</v>
      </c>
      <c r="F64" s="43" t="n">
        <v>64.3</v>
      </c>
      <c r="G64" s="43" t="n">
        <f aca="false">F64-E64</f>
        <v>0.75</v>
      </c>
      <c r="J64" s="33"/>
    </row>
    <row r="65" customFormat="false" ht="12.75" hidden="false" customHeight="true" outlineLevel="0" collapsed="false">
      <c r="A65" s="27"/>
      <c r="B65" s="27"/>
      <c r="C65" s="37"/>
      <c r="D65" s="38" t="s">
        <v>15</v>
      </c>
      <c r="E65" s="43" t="n">
        <v>64.8</v>
      </c>
      <c r="F65" s="43" t="n">
        <v>65</v>
      </c>
      <c r="G65" s="43" t="n">
        <f aca="false">F65-E65</f>
        <v>0.200000000000003</v>
      </c>
      <c r="J65" s="33"/>
    </row>
    <row r="66" customFormat="false" ht="12.75" hidden="false" customHeight="true" outlineLevel="0" collapsed="false">
      <c r="A66" s="27"/>
      <c r="B66" s="27"/>
      <c r="C66" s="37"/>
      <c r="D66" s="38" t="s">
        <v>55</v>
      </c>
      <c r="E66" s="43" t="n">
        <v>65.4</v>
      </c>
      <c r="F66" s="43" t="n">
        <v>65.5</v>
      </c>
      <c r="G66" s="43" t="n">
        <f aca="false">F66-E66</f>
        <v>0.0999999999999943</v>
      </c>
      <c r="J66" s="33"/>
    </row>
    <row r="67" customFormat="false" ht="12.75" hidden="false" customHeight="true" outlineLevel="0" collapsed="false">
      <c r="A67" s="27"/>
      <c r="B67" s="27"/>
      <c r="C67" s="37"/>
      <c r="D67" s="38" t="s">
        <v>48</v>
      </c>
      <c r="E67" s="43" t="n">
        <v>66</v>
      </c>
      <c r="F67" s="43" t="n">
        <v>66.6</v>
      </c>
      <c r="G67" s="43" t="n">
        <f aca="false">F67-E67</f>
        <v>0.599999999999994</v>
      </c>
      <c r="J67" s="33"/>
    </row>
    <row r="68" customFormat="false" ht="12.75" hidden="false" customHeight="true" outlineLevel="0" collapsed="false">
      <c r="A68" s="27"/>
      <c r="B68" s="27"/>
      <c r="C68" s="37"/>
      <c r="D68" s="38" t="s">
        <v>56</v>
      </c>
      <c r="E68" s="43" t="n">
        <v>67.4</v>
      </c>
      <c r="F68" s="43" t="n">
        <v>68</v>
      </c>
      <c r="G68" s="43" t="n">
        <f aca="false">F68-E68</f>
        <v>0.599999999999994</v>
      </c>
      <c r="J68" s="33"/>
    </row>
    <row r="69" customFormat="false" ht="12.75" hidden="false" customHeight="true" outlineLevel="0" collapsed="false">
      <c r="A69" s="27"/>
      <c r="B69" s="27"/>
      <c r="C69" s="37"/>
      <c r="D69" s="44" t="s">
        <v>25</v>
      </c>
      <c r="E69" s="44"/>
      <c r="F69" s="44"/>
      <c r="G69" s="45" t="n">
        <f aca="false">SUM(G28:G68)</f>
        <v>39.49</v>
      </c>
      <c r="J69" s="33"/>
    </row>
    <row r="70" customFormat="false" ht="12.75" hidden="false" customHeight="true" outlineLevel="0" collapsed="false">
      <c r="A70" s="27"/>
      <c r="B70" s="27"/>
      <c r="C70" s="44" t="s">
        <v>26</v>
      </c>
      <c r="D70" s="44"/>
      <c r="E70" s="44"/>
      <c r="F70" s="44"/>
      <c r="G70" s="45" t="n">
        <f aca="false">G69+G27</f>
        <v>39.78</v>
      </c>
      <c r="J70" s="33"/>
    </row>
    <row r="71" s="47" customFormat="true" ht="12.75" hidden="false" customHeight="true" outlineLevel="0" collapsed="false">
      <c r="A71" s="46" t="n">
        <v>671</v>
      </c>
      <c r="B71" s="46" t="s">
        <v>57</v>
      </c>
      <c r="C71" s="37" t="s">
        <v>28</v>
      </c>
      <c r="D71" s="38" t="s">
        <v>58</v>
      </c>
      <c r="E71" s="39" t="n">
        <v>46.06</v>
      </c>
      <c r="F71" s="39" t="n">
        <v>48.22</v>
      </c>
      <c r="G71" s="39" t="n">
        <f aca="false">F71-E71</f>
        <v>2.16</v>
      </c>
      <c r="J71" s="48"/>
    </row>
    <row r="72" s="47" customFormat="true" ht="12.75" hidden="false" customHeight="true" outlineLevel="0" collapsed="false">
      <c r="A72" s="46"/>
      <c r="B72" s="46"/>
      <c r="C72" s="37"/>
      <c r="D72" s="38" t="s">
        <v>59</v>
      </c>
      <c r="E72" s="39" t="n">
        <v>62.5</v>
      </c>
      <c r="F72" s="39" t="n">
        <v>63</v>
      </c>
      <c r="G72" s="39" t="n">
        <f aca="false">F72-E72</f>
        <v>0.5</v>
      </c>
      <c r="J72" s="48"/>
    </row>
    <row r="73" customFormat="false" ht="12.75" hidden="false" customHeight="true" outlineLevel="0" collapsed="false">
      <c r="A73" s="46"/>
      <c r="B73" s="46"/>
      <c r="C73" s="37"/>
      <c r="D73" s="44" t="s">
        <v>25</v>
      </c>
      <c r="E73" s="49"/>
      <c r="F73" s="49"/>
      <c r="G73" s="50" t="s">
        <v>60</v>
      </c>
      <c r="J73" s="33"/>
    </row>
    <row r="74" customFormat="false" ht="12.75" hidden="false" customHeight="true" outlineLevel="0" collapsed="false">
      <c r="A74" s="46"/>
      <c r="B74" s="46"/>
      <c r="C74" s="37" t="s">
        <v>12</v>
      </c>
      <c r="D74" s="38" t="s">
        <v>61</v>
      </c>
      <c r="E74" s="39" t="n">
        <v>0</v>
      </c>
      <c r="F74" s="39" t="n">
        <v>0.26</v>
      </c>
      <c r="G74" s="39" t="n">
        <f aca="false">F74-E74</f>
        <v>0.26</v>
      </c>
      <c r="J74" s="33"/>
    </row>
    <row r="75" s="41" customFormat="true" ht="12.75" hidden="false" customHeight="true" outlineLevel="0" collapsed="false">
      <c r="A75" s="46"/>
      <c r="B75" s="46"/>
      <c r="C75" s="37"/>
      <c r="D75" s="51" t="s">
        <v>62</v>
      </c>
      <c r="E75" s="52" t="n">
        <v>1.06</v>
      </c>
      <c r="F75" s="52" t="n">
        <v>1.6</v>
      </c>
      <c r="G75" s="52" t="n">
        <f aca="false">F75-E75</f>
        <v>0.54</v>
      </c>
      <c r="J75" s="42"/>
    </row>
    <row r="76" s="41" customFormat="true" ht="12.75" hidden="false" customHeight="true" outlineLevel="0" collapsed="false">
      <c r="A76" s="46"/>
      <c r="B76" s="46"/>
      <c r="C76" s="37"/>
      <c r="D76" s="38" t="s">
        <v>63</v>
      </c>
      <c r="E76" s="39" t="n">
        <v>1.7</v>
      </c>
      <c r="F76" s="39" t="n">
        <v>1.8</v>
      </c>
      <c r="G76" s="39" t="n">
        <f aca="false">F76-E76</f>
        <v>0.1</v>
      </c>
      <c r="J76" s="42"/>
    </row>
    <row r="77" customFormat="false" ht="12.75" hidden="false" customHeight="true" outlineLevel="0" collapsed="false">
      <c r="A77" s="46"/>
      <c r="B77" s="46"/>
      <c r="C77" s="37"/>
      <c r="D77" s="38" t="s">
        <v>63</v>
      </c>
      <c r="E77" s="39" t="n">
        <v>3.55</v>
      </c>
      <c r="F77" s="39" t="n">
        <v>3.85</v>
      </c>
      <c r="G77" s="39" t="n">
        <f aca="false">F77-E77</f>
        <v>0.3</v>
      </c>
      <c r="J77" s="33"/>
    </row>
    <row r="78" s="41" customFormat="true" ht="12.75" hidden="false" customHeight="true" outlineLevel="0" collapsed="false">
      <c r="A78" s="46"/>
      <c r="B78" s="46"/>
      <c r="C78" s="37"/>
      <c r="D78" s="51" t="s">
        <v>15</v>
      </c>
      <c r="E78" s="52" t="n">
        <v>4.16</v>
      </c>
      <c r="F78" s="52" t="n">
        <v>4.4</v>
      </c>
      <c r="G78" s="52" t="n">
        <f aca="false">F78-E78</f>
        <v>0.24</v>
      </c>
      <c r="J78" s="42"/>
    </row>
    <row r="79" customFormat="false" ht="12.75" hidden="false" customHeight="true" outlineLevel="0" collapsed="false">
      <c r="A79" s="46"/>
      <c r="B79" s="46"/>
      <c r="C79" s="37"/>
      <c r="D79" s="38" t="s">
        <v>64</v>
      </c>
      <c r="E79" s="39" t="n">
        <v>4.66</v>
      </c>
      <c r="F79" s="39" t="n">
        <v>5.66</v>
      </c>
      <c r="G79" s="39" t="n">
        <f aca="false">F79-E79</f>
        <v>1</v>
      </c>
      <c r="J79" s="33"/>
    </row>
    <row r="80" customFormat="false" ht="12.75" hidden="false" customHeight="true" outlineLevel="0" collapsed="false">
      <c r="A80" s="46"/>
      <c r="B80" s="46"/>
      <c r="C80" s="37"/>
      <c r="D80" s="38" t="s">
        <v>63</v>
      </c>
      <c r="E80" s="39" t="n">
        <v>6.3</v>
      </c>
      <c r="F80" s="39" t="n">
        <v>6.4</v>
      </c>
      <c r="G80" s="39" t="n">
        <f aca="false">F80-E80</f>
        <v>0.100000000000001</v>
      </c>
      <c r="J80" s="33"/>
    </row>
    <row r="81" customFormat="false" ht="12.75" hidden="false" customHeight="true" outlineLevel="0" collapsed="false">
      <c r="A81" s="46"/>
      <c r="B81" s="46"/>
      <c r="C81" s="37"/>
      <c r="D81" s="38" t="s">
        <v>63</v>
      </c>
      <c r="E81" s="39" t="n">
        <v>7.1</v>
      </c>
      <c r="F81" s="39" t="n">
        <v>7.65</v>
      </c>
      <c r="G81" s="39" t="n">
        <f aca="false">F81-E81</f>
        <v>0.550000000000001</v>
      </c>
      <c r="J81" s="33"/>
    </row>
    <row r="82" s="41" customFormat="true" ht="12.75" hidden="false" customHeight="true" outlineLevel="0" collapsed="false">
      <c r="A82" s="46"/>
      <c r="B82" s="46"/>
      <c r="C82" s="37"/>
      <c r="D82" s="38" t="s">
        <v>63</v>
      </c>
      <c r="E82" s="39" t="n">
        <v>8</v>
      </c>
      <c r="F82" s="39" t="n">
        <v>8.15</v>
      </c>
      <c r="G82" s="39" t="n">
        <f aca="false">F82-E82</f>
        <v>0.15</v>
      </c>
      <c r="J82" s="42"/>
    </row>
    <row r="83" customFormat="false" ht="12.75" hidden="false" customHeight="true" outlineLevel="0" collapsed="false">
      <c r="A83" s="46"/>
      <c r="B83" s="46"/>
      <c r="C83" s="37"/>
      <c r="D83" s="38" t="s">
        <v>65</v>
      </c>
      <c r="E83" s="39" t="n">
        <v>8.2</v>
      </c>
      <c r="F83" s="39" t="n">
        <v>8.3</v>
      </c>
      <c r="G83" s="39" t="n">
        <f aca="false">F83-E83</f>
        <v>0.100000000000001</v>
      </c>
      <c r="J83" s="33"/>
    </row>
    <row r="84" s="41" customFormat="true" ht="12.75" hidden="false" customHeight="true" outlineLevel="0" collapsed="false">
      <c r="A84" s="46"/>
      <c r="B84" s="46"/>
      <c r="C84" s="37"/>
      <c r="D84" s="38" t="s">
        <v>66</v>
      </c>
      <c r="E84" s="39" t="n">
        <v>9.45</v>
      </c>
      <c r="F84" s="39" t="n">
        <v>11.95</v>
      </c>
      <c r="G84" s="39" t="n">
        <f aca="false">F84-E84</f>
        <v>2.5</v>
      </c>
      <c r="J84" s="42"/>
    </row>
    <row r="85" s="47" customFormat="true" ht="12.75" hidden="false" customHeight="true" outlineLevel="0" collapsed="false">
      <c r="A85" s="46"/>
      <c r="B85" s="46"/>
      <c r="C85" s="37"/>
      <c r="D85" s="38" t="s">
        <v>67</v>
      </c>
      <c r="E85" s="39" t="n">
        <v>12.55</v>
      </c>
      <c r="F85" s="39" t="n">
        <v>12.8</v>
      </c>
      <c r="G85" s="39" t="n">
        <f aca="false">F85-E85</f>
        <v>0.25</v>
      </c>
      <c r="J85" s="48"/>
    </row>
    <row r="86" customFormat="false" ht="12.75" hidden="false" customHeight="true" outlineLevel="0" collapsed="false">
      <c r="A86" s="46"/>
      <c r="B86" s="46"/>
      <c r="C86" s="37"/>
      <c r="D86" s="38" t="s">
        <v>61</v>
      </c>
      <c r="E86" s="39" t="n">
        <v>13.1</v>
      </c>
      <c r="F86" s="39" t="n">
        <v>13.36</v>
      </c>
      <c r="G86" s="39" t="n">
        <f aca="false">F86-E86</f>
        <v>0.26</v>
      </c>
      <c r="J86" s="33"/>
    </row>
    <row r="87" s="47" customFormat="true" ht="12.75" hidden="false" customHeight="true" outlineLevel="0" collapsed="false">
      <c r="A87" s="46"/>
      <c r="B87" s="46"/>
      <c r="C87" s="37"/>
      <c r="D87" s="38" t="s">
        <v>67</v>
      </c>
      <c r="E87" s="39" t="n">
        <v>13.6</v>
      </c>
      <c r="F87" s="39" t="n">
        <v>13.8</v>
      </c>
      <c r="G87" s="39" t="n">
        <f aca="false">F87-E87</f>
        <v>0.200000000000001</v>
      </c>
      <c r="J87" s="48"/>
    </row>
    <row r="88" s="47" customFormat="true" ht="12.75" hidden="false" customHeight="true" outlineLevel="0" collapsed="false">
      <c r="A88" s="46"/>
      <c r="B88" s="46"/>
      <c r="C88" s="37"/>
      <c r="D88" s="38" t="s">
        <v>68</v>
      </c>
      <c r="E88" s="39" t="n">
        <v>14.6</v>
      </c>
      <c r="F88" s="39" t="n">
        <v>14.7</v>
      </c>
      <c r="G88" s="39" t="n">
        <f aca="false">F88-E88</f>
        <v>0.0999999999999996</v>
      </c>
      <c r="J88" s="48"/>
    </row>
    <row r="89" customFormat="false" ht="12.75" hidden="false" customHeight="true" outlineLevel="0" collapsed="false">
      <c r="A89" s="46"/>
      <c r="B89" s="46"/>
      <c r="C89" s="37"/>
      <c r="D89" s="38" t="s">
        <v>15</v>
      </c>
      <c r="E89" s="39" t="n">
        <v>15.26</v>
      </c>
      <c r="F89" s="39" t="n">
        <v>15.46</v>
      </c>
      <c r="G89" s="39" t="n">
        <f aca="false">F89-E89</f>
        <v>0.200000000000001</v>
      </c>
      <c r="J89" s="33"/>
    </row>
    <row r="90" customFormat="false" ht="12.75" hidden="false" customHeight="true" outlineLevel="0" collapsed="false">
      <c r="A90" s="46"/>
      <c r="B90" s="46"/>
      <c r="C90" s="37"/>
      <c r="D90" s="38" t="s">
        <v>69</v>
      </c>
      <c r="E90" s="39" t="n">
        <v>15.76</v>
      </c>
      <c r="F90" s="39" t="n">
        <v>17.46</v>
      </c>
      <c r="G90" s="39" t="n">
        <f aca="false">F90-E90</f>
        <v>1.7</v>
      </c>
      <c r="J90" s="33"/>
    </row>
    <row r="91" customFormat="false" ht="12.75" hidden="false" customHeight="true" outlineLevel="0" collapsed="false">
      <c r="A91" s="46"/>
      <c r="B91" s="46"/>
      <c r="C91" s="37"/>
      <c r="D91" s="38" t="s">
        <v>15</v>
      </c>
      <c r="E91" s="39" t="n">
        <v>18.5</v>
      </c>
      <c r="F91" s="39" t="n">
        <v>18.8</v>
      </c>
      <c r="G91" s="39" t="n">
        <f aca="false">F91-E91</f>
        <v>0.300000000000001</v>
      </c>
      <c r="J91" s="33"/>
    </row>
    <row r="92" customFormat="false" ht="12.75" hidden="false" customHeight="true" outlineLevel="0" collapsed="false">
      <c r="A92" s="46"/>
      <c r="B92" s="46"/>
      <c r="C92" s="37"/>
      <c r="D92" s="38" t="s">
        <v>70</v>
      </c>
      <c r="E92" s="39" t="n">
        <v>19.25</v>
      </c>
      <c r="F92" s="39" t="n">
        <v>19.45</v>
      </c>
      <c r="G92" s="39" t="n">
        <f aca="false">F92-E92</f>
        <v>0.199999999999999</v>
      </c>
      <c r="J92" s="33"/>
    </row>
    <row r="93" customFormat="false" ht="12.75" hidden="false" customHeight="true" outlineLevel="0" collapsed="false">
      <c r="A93" s="46"/>
      <c r="B93" s="46"/>
      <c r="C93" s="37"/>
      <c r="D93" s="38" t="s">
        <v>40</v>
      </c>
      <c r="E93" s="39" t="n">
        <v>20.55</v>
      </c>
      <c r="F93" s="39" t="n">
        <v>20.8</v>
      </c>
      <c r="G93" s="39" t="n">
        <f aca="false">F93-E93</f>
        <v>0.25</v>
      </c>
      <c r="J93" s="33"/>
    </row>
    <row r="94" customFormat="false" ht="12.75" hidden="false" customHeight="true" outlineLevel="0" collapsed="false">
      <c r="A94" s="46"/>
      <c r="B94" s="46"/>
      <c r="C94" s="37"/>
      <c r="D94" s="38" t="s">
        <v>65</v>
      </c>
      <c r="E94" s="39" t="n">
        <v>21.7</v>
      </c>
      <c r="F94" s="39" t="n">
        <v>22.1</v>
      </c>
      <c r="G94" s="39" t="n">
        <f aca="false">F94-E94</f>
        <v>0.400000000000002</v>
      </c>
      <c r="J94" s="33"/>
    </row>
    <row r="95" customFormat="false" ht="12.75" hidden="false" customHeight="true" outlineLevel="0" collapsed="false">
      <c r="A95" s="46"/>
      <c r="B95" s="46"/>
      <c r="C95" s="37"/>
      <c r="D95" s="38" t="s">
        <v>40</v>
      </c>
      <c r="E95" s="39" t="n">
        <v>22.3</v>
      </c>
      <c r="F95" s="39" t="n">
        <v>22.6</v>
      </c>
      <c r="G95" s="39" t="n">
        <f aca="false">F95-E95</f>
        <v>0.300000000000001</v>
      </c>
      <c r="J95" s="33"/>
    </row>
    <row r="96" customFormat="false" ht="12.75" hidden="false" customHeight="true" outlineLevel="0" collapsed="false">
      <c r="A96" s="46"/>
      <c r="B96" s="46"/>
      <c r="C96" s="37"/>
      <c r="D96" s="38" t="s">
        <v>71</v>
      </c>
      <c r="E96" s="39" t="n">
        <v>23.4</v>
      </c>
      <c r="F96" s="39" t="n">
        <v>23.8</v>
      </c>
      <c r="G96" s="39" t="n">
        <f aca="false">F96-E96</f>
        <v>0.400000000000002</v>
      </c>
      <c r="J96" s="33"/>
    </row>
    <row r="97" customFormat="false" ht="12.75" hidden="false" customHeight="true" outlineLevel="0" collapsed="false">
      <c r="A97" s="46"/>
      <c r="B97" s="46"/>
      <c r="C97" s="37"/>
      <c r="D97" s="38" t="s">
        <v>68</v>
      </c>
      <c r="E97" s="39" t="n">
        <v>24.5</v>
      </c>
      <c r="F97" s="39" t="n">
        <v>24.7</v>
      </c>
      <c r="G97" s="39" t="n">
        <f aca="false">F97-E97</f>
        <v>0.199999999999999</v>
      </c>
      <c r="J97" s="33"/>
    </row>
    <row r="98" customFormat="false" ht="12.75" hidden="false" customHeight="true" outlineLevel="0" collapsed="false">
      <c r="A98" s="46"/>
      <c r="B98" s="46"/>
      <c r="C98" s="37"/>
      <c r="D98" s="38" t="s">
        <v>48</v>
      </c>
      <c r="E98" s="39" t="n">
        <v>25</v>
      </c>
      <c r="F98" s="39" t="n">
        <v>25.4</v>
      </c>
      <c r="G98" s="39" t="n">
        <f aca="false">F98-E98</f>
        <v>0.399999999999999</v>
      </c>
      <c r="J98" s="33"/>
    </row>
    <row r="99" customFormat="false" ht="12.75" hidden="false" customHeight="true" outlineLevel="0" collapsed="false">
      <c r="A99" s="46"/>
      <c r="B99" s="46"/>
      <c r="C99" s="37"/>
      <c r="D99" s="38" t="s">
        <v>72</v>
      </c>
      <c r="E99" s="39" t="n">
        <v>25.8</v>
      </c>
      <c r="F99" s="39" t="n">
        <v>26</v>
      </c>
      <c r="G99" s="39" t="n">
        <f aca="false">F99-E99</f>
        <v>0.199999999999999</v>
      </c>
      <c r="J99" s="33"/>
    </row>
    <row r="100" customFormat="false" ht="12.75" hidden="false" customHeight="true" outlineLevel="0" collapsed="false">
      <c r="A100" s="46"/>
      <c r="B100" s="46"/>
      <c r="C100" s="37"/>
      <c r="D100" s="38" t="s">
        <v>73</v>
      </c>
      <c r="E100" s="39" t="n">
        <v>26.4</v>
      </c>
      <c r="F100" s="39" t="n">
        <v>26.63</v>
      </c>
      <c r="G100" s="39" t="n">
        <f aca="false">F100-E100</f>
        <v>0.23</v>
      </c>
      <c r="J100" s="33"/>
    </row>
    <row r="101" customFormat="false" ht="12.75" hidden="false" customHeight="true" outlineLevel="0" collapsed="false">
      <c r="A101" s="46"/>
      <c r="B101" s="46"/>
      <c r="C101" s="37"/>
      <c r="D101" s="38" t="s">
        <v>48</v>
      </c>
      <c r="E101" s="39" t="n">
        <v>26.66</v>
      </c>
      <c r="F101" s="39" t="n">
        <v>27.4</v>
      </c>
      <c r="G101" s="39" t="n">
        <f aca="false">F101-E101</f>
        <v>0.739999999999998</v>
      </c>
      <c r="J101" s="33"/>
    </row>
    <row r="102" customFormat="false" ht="12.75" hidden="false" customHeight="true" outlineLevel="0" collapsed="false">
      <c r="A102" s="46"/>
      <c r="B102" s="46"/>
      <c r="C102" s="37"/>
      <c r="D102" s="38" t="s">
        <v>15</v>
      </c>
      <c r="E102" s="39" t="n">
        <v>28.04</v>
      </c>
      <c r="F102" s="39" t="n">
        <v>28.24</v>
      </c>
      <c r="G102" s="39" t="n">
        <f aca="false">F102-E102</f>
        <v>0.199999999999999</v>
      </c>
      <c r="J102" s="33"/>
    </row>
    <row r="103" customFormat="false" ht="12.75" hidden="false" customHeight="true" outlineLevel="0" collapsed="false">
      <c r="A103" s="46"/>
      <c r="B103" s="46"/>
      <c r="C103" s="37"/>
      <c r="D103" s="38" t="s">
        <v>15</v>
      </c>
      <c r="E103" s="39" t="n">
        <v>29.03</v>
      </c>
      <c r="F103" s="39" t="n">
        <v>29.23</v>
      </c>
      <c r="G103" s="39" t="n">
        <f aca="false">F103-E103</f>
        <v>0.199999999999999</v>
      </c>
      <c r="J103" s="33"/>
    </row>
    <row r="104" customFormat="false" ht="12.75" hidden="false" customHeight="true" outlineLevel="0" collapsed="false">
      <c r="A104" s="46"/>
      <c r="B104" s="46"/>
      <c r="C104" s="37"/>
      <c r="D104" s="38" t="s">
        <v>74</v>
      </c>
      <c r="E104" s="39" t="n">
        <v>29.46</v>
      </c>
      <c r="F104" s="39" t="n">
        <v>29.56</v>
      </c>
      <c r="G104" s="39" t="n">
        <f aca="false">F104-E104</f>
        <v>0.0999999999999979</v>
      </c>
      <c r="J104" s="33"/>
    </row>
    <row r="105" customFormat="false" ht="12.75" hidden="false" customHeight="true" outlineLevel="0" collapsed="false">
      <c r="A105" s="46"/>
      <c r="B105" s="46"/>
      <c r="C105" s="37"/>
      <c r="D105" s="38" t="s">
        <v>63</v>
      </c>
      <c r="E105" s="39" t="n">
        <v>29.56</v>
      </c>
      <c r="F105" s="39" t="n">
        <v>30.36</v>
      </c>
      <c r="G105" s="39" t="n">
        <f aca="false">F105-E105</f>
        <v>0.800000000000001</v>
      </c>
      <c r="J105" s="33"/>
    </row>
    <row r="106" customFormat="false" ht="12.75" hidden="false" customHeight="true" outlineLevel="0" collapsed="false">
      <c r="A106" s="46"/>
      <c r="B106" s="46"/>
      <c r="C106" s="37"/>
      <c r="D106" s="38" t="s">
        <v>15</v>
      </c>
      <c r="E106" s="39" t="n">
        <v>30.76</v>
      </c>
      <c r="F106" s="39" t="n">
        <v>30.96</v>
      </c>
      <c r="G106" s="39" t="n">
        <f aca="false">F106-E106</f>
        <v>0.199999999999999</v>
      </c>
      <c r="J106" s="33"/>
    </row>
    <row r="107" customFormat="false" ht="12.75" hidden="false" customHeight="true" outlineLevel="0" collapsed="false">
      <c r="A107" s="46"/>
      <c r="B107" s="46"/>
      <c r="C107" s="37"/>
      <c r="D107" s="38" t="s">
        <v>75</v>
      </c>
      <c r="E107" s="39" t="n">
        <v>31.66</v>
      </c>
      <c r="F107" s="39" t="n">
        <v>34.85</v>
      </c>
      <c r="G107" s="39" t="n">
        <f aca="false">F107-E107</f>
        <v>3.19</v>
      </c>
      <c r="I107" s="53"/>
      <c r="J107" s="33"/>
    </row>
    <row r="108" customFormat="false" ht="12.75" hidden="false" customHeight="true" outlineLevel="0" collapsed="false">
      <c r="A108" s="46"/>
      <c r="B108" s="46"/>
      <c r="C108" s="37"/>
      <c r="D108" s="38" t="s">
        <v>76</v>
      </c>
      <c r="E108" s="39" t="n">
        <v>36.16</v>
      </c>
      <c r="F108" s="39" t="n">
        <v>36.55</v>
      </c>
      <c r="G108" s="39" t="n">
        <f aca="false">F108-E108</f>
        <v>0.390000000000001</v>
      </c>
      <c r="J108" s="33"/>
    </row>
    <row r="109" customFormat="false" ht="12.75" hidden="false" customHeight="true" outlineLevel="0" collapsed="false">
      <c r="A109" s="46"/>
      <c r="B109" s="46"/>
      <c r="C109" s="37"/>
      <c r="D109" s="38" t="s">
        <v>77</v>
      </c>
      <c r="E109" s="39" t="n">
        <v>37.1</v>
      </c>
      <c r="F109" s="39" t="n">
        <v>38.2</v>
      </c>
      <c r="G109" s="39" t="n">
        <f aca="false">F109-E109</f>
        <v>1.1</v>
      </c>
      <c r="J109" s="33"/>
    </row>
    <row r="110" customFormat="false" ht="12.75" hidden="false" customHeight="true" outlineLevel="0" collapsed="false">
      <c r="A110" s="46"/>
      <c r="B110" s="46"/>
      <c r="C110" s="37"/>
      <c r="D110" s="38" t="s">
        <v>63</v>
      </c>
      <c r="E110" s="39" t="n">
        <v>39.4</v>
      </c>
      <c r="F110" s="39" t="n">
        <v>39.55</v>
      </c>
      <c r="G110" s="39" t="n">
        <f aca="false">F110-E110</f>
        <v>0.149999999999999</v>
      </c>
      <c r="J110" s="33"/>
    </row>
    <row r="111" customFormat="false" ht="12.75" hidden="false" customHeight="true" outlineLevel="0" collapsed="false">
      <c r="A111" s="46"/>
      <c r="B111" s="46"/>
      <c r="C111" s="37"/>
      <c r="D111" s="38" t="s">
        <v>15</v>
      </c>
      <c r="E111" s="39" t="n">
        <v>40</v>
      </c>
      <c r="F111" s="39" t="n">
        <v>40.3</v>
      </c>
      <c r="G111" s="39" t="n">
        <f aca="false">F111-E111</f>
        <v>0.299999999999997</v>
      </c>
      <c r="J111" s="33"/>
    </row>
    <row r="112" customFormat="false" ht="12.75" hidden="false" customHeight="true" outlineLevel="0" collapsed="false">
      <c r="A112" s="46"/>
      <c r="B112" s="46"/>
      <c r="C112" s="37"/>
      <c r="D112" s="38" t="s">
        <v>78</v>
      </c>
      <c r="E112" s="39" t="n">
        <v>40.7</v>
      </c>
      <c r="F112" s="39" t="n">
        <v>40.95</v>
      </c>
      <c r="G112" s="39" t="n">
        <f aca="false">F112-E112</f>
        <v>0.25</v>
      </c>
      <c r="J112" s="33"/>
    </row>
    <row r="113" customFormat="false" ht="12.75" hidden="false" customHeight="true" outlineLevel="0" collapsed="false">
      <c r="A113" s="46"/>
      <c r="B113" s="46"/>
      <c r="C113" s="37"/>
      <c r="D113" s="38" t="s">
        <v>79</v>
      </c>
      <c r="E113" s="39" t="n">
        <v>41.16</v>
      </c>
      <c r="F113" s="39" t="n">
        <v>41.82</v>
      </c>
      <c r="G113" s="39" t="n">
        <f aca="false">F113-E113</f>
        <v>0.660000000000004</v>
      </c>
      <c r="J113" s="33"/>
    </row>
    <row r="114" customFormat="false" ht="12.75" hidden="false" customHeight="true" outlineLevel="0" collapsed="false">
      <c r="A114" s="46"/>
      <c r="B114" s="46"/>
      <c r="C114" s="37"/>
      <c r="D114" s="38" t="s">
        <v>51</v>
      </c>
      <c r="E114" s="39" t="n">
        <v>42.9</v>
      </c>
      <c r="F114" s="39" t="n">
        <v>43</v>
      </c>
      <c r="G114" s="39" t="n">
        <f aca="false">F114-E114</f>
        <v>0.100000000000001</v>
      </c>
      <c r="J114" s="33"/>
    </row>
    <row r="115" customFormat="false" ht="12.75" hidden="false" customHeight="true" outlineLevel="0" collapsed="false">
      <c r="A115" s="46"/>
      <c r="B115" s="46"/>
      <c r="C115" s="37"/>
      <c r="D115" s="38" t="s">
        <v>73</v>
      </c>
      <c r="E115" s="39" t="n">
        <v>43.5</v>
      </c>
      <c r="F115" s="39" t="n">
        <v>43.7</v>
      </c>
      <c r="G115" s="39" t="n">
        <f aca="false">F115-E115</f>
        <v>0.200000000000003</v>
      </c>
      <c r="J115" s="33"/>
    </row>
    <row r="116" customFormat="false" ht="12.75" hidden="false" customHeight="true" outlineLevel="0" collapsed="false">
      <c r="A116" s="46"/>
      <c r="B116" s="46"/>
      <c r="C116" s="37"/>
      <c r="D116" s="38" t="s">
        <v>15</v>
      </c>
      <c r="E116" s="39" t="n">
        <v>44.8</v>
      </c>
      <c r="F116" s="39" t="n">
        <v>45.1</v>
      </c>
      <c r="G116" s="39" t="n">
        <f aca="false">F116-E116</f>
        <v>0.300000000000004</v>
      </c>
      <c r="J116" s="33"/>
    </row>
    <row r="117" customFormat="false" ht="12.75" hidden="false" customHeight="true" outlineLevel="0" collapsed="false">
      <c r="A117" s="46"/>
      <c r="B117" s="46"/>
      <c r="C117" s="37"/>
      <c r="D117" s="38" t="s">
        <v>15</v>
      </c>
      <c r="E117" s="39" t="n">
        <v>45.4</v>
      </c>
      <c r="F117" s="39" t="n">
        <v>45.6</v>
      </c>
      <c r="G117" s="39" t="n">
        <f aca="false">F117-E117</f>
        <v>0.200000000000003</v>
      </c>
      <c r="J117" s="33"/>
    </row>
    <row r="118" customFormat="false" ht="12.75" hidden="false" customHeight="true" outlineLevel="0" collapsed="false">
      <c r="A118" s="46"/>
      <c r="B118" s="46"/>
      <c r="C118" s="37"/>
      <c r="D118" s="54" t="s">
        <v>80</v>
      </c>
      <c r="E118" s="39" t="n">
        <v>48.22</v>
      </c>
      <c r="F118" s="55" t="n">
        <v>50.16</v>
      </c>
      <c r="G118" s="39" t="n">
        <f aca="false">F118-E118</f>
        <v>1.94</v>
      </c>
      <c r="J118" s="33"/>
    </row>
    <row r="119" customFormat="false" ht="12.75" hidden="false" customHeight="true" outlineLevel="0" collapsed="false">
      <c r="A119" s="46"/>
      <c r="B119" s="46"/>
      <c r="C119" s="37"/>
      <c r="D119" s="54" t="s">
        <v>81</v>
      </c>
      <c r="E119" s="39" t="n">
        <v>50.5</v>
      </c>
      <c r="F119" s="55" t="n">
        <v>51</v>
      </c>
      <c r="G119" s="39" t="n">
        <f aca="false">F119-E119</f>
        <v>0.5</v>
      </c>
      <c r="J119" s="33"/>
    </row>
    <row r="120" customFormat="false" ht="12.75" hidden="false" customHeight="true" outlineLevel="0" collapsed="false">
      <c r="A120" s="46"/>
      <c r="B120" s="46"/>
      <c r="C120" s="37"/>
      <c r="D120" s="54" t="s">
        <v>82</v>
      </c>
      <c r="E120" s="39" t="n">
        <v>51.7</v>
      </c>
      <c r="F120" s="55" t="n">
        <v>54.1</v>
      </c>
      <c r="G120" s="39" t="n">
        <f aca="false">F120-E120</f>
        <v>2.4</v>
      </c>
      <c r="J120" s="33"/>
    </row>
    <row r="121" customFormat="false" ht="12.75" hidden="false" customHeight="true" outlineLevel="0" collapsed="false">
      <c r="A121" s="46"/>
      <c r="B121" s="46"/>
      <c r="C121" s="37"/>
      <c r="D121" s="54" t="s">
        <v>15</v>
      </c>
      <c r="E121" s="39" t="n">
        <v>54.3</v>
      </c>
      <c r="F121" s="55" t="n">
        <v>54.7</v>
      </c>
      <c r="G121" s="39" t="n">
        <f aca="false">F121-E121</f>
        <v>0.400000000000006</v>
      </c>
      <c r="J121" s="33"/>
    </row>
    <row r="122" customFormat="false" ht="12.75" hidden="false" customHeight="true" outlineLevel="0" collapsed="false">
      <c r="A122" s="46"/>
      <c r="B122" s="46"/>
      <c r="C122" s="37"/>
      <c r="D122" s="54" t="s">
        <v>83</v>
      </c>
      <c r="E122" s="39" t="n">
        <v>54.9</v>
      </c>
      <c r="F122" s="55" t="n">
        <v>55.15</v>
      </c>
      <c r="G122" s="39" t="n">
        <f aca="false">F122-E122</f>
        <v>0.25</v>
      </c>
      <c r="J122" s="33"/>
    </row>
    <row r="123" customFormat="false" ht="12.75" hidden="false" customHeight="true" outlineLevel="0" collapsed="false">
      <c r="A123" s="46"/>
      <c r="B123" s="46"/>
      <c r="C123" s="37"/>
      <c r="D123" s="54" t="s">
        <v>61</v>
      </c>
      <c r="E123" s="39" t="n">
        <v>55.55</v>
      </c>
      <c r="F123" s="55" t="n">
        <v>55.7</v>
      </c>
      <c r="G123" s="39" t="n">
        <f aca="false">F123-E123</f>
        <v>0.150000000000006</v>
      </c>
      <c r="J123" s="33"/>
    </row>
    <row r="124" customFormat="false" ht="12.75" hidden="false" customHeight="true" outlineLevel="0" collapsed="false">
      <c r="A124" s="46"/>
      <c r="B124" s="46"/>
      <c r="C124" s="37"/>
      <c r="D124" s="54" t="s">
        <v>84</v>
      </c>
      <c r="E124" s="39" t="n">
        <v>56.35</v>
      </c>
      <c r="F124" s="55" t="n">
        <v>56.55</v>
      </c>
      <c r="G124" s="39" t="n">
        <f aca="false">F124-E124</f>
        <v>0.199999999999996</v>
      </c>
      <c r="J124" s="33"/>
    </row>
    <row r="125" customFormat="false" ht="12.75" hidden="false" customHeight="true" outlineLevel="0" collapsed="false">
      <c r="A125" s="46"/>
      <c r="B125" s="46"/>
      <c r="C125" s="37"/>
      <c r="D125" s="54" t="s">
        <v>85</v>
      </c>
      <c r="E125" s="39" t="n">
        <v>56.8</v>
      </c>
      <c r="F125" s="55" t="n">
        <v>57.1</v>
      </c>
      <c r="G125" s="39" t="n">
        <f aca="false">F125-E125</f>
        <v>0.300000000000004</v>
      </c>
      <c r="J125" s="33"/>
    </row>
    <row r="126" customFormat="false" ht="12.75" hidden="false" customHeight="true" outlineLevel="0" collapsed="false">
      <c r="A126" s="46"/>
      <c r="B126" s="46"/>
      <c r="C126" s="37"/>
      <c r="D126" s="54" t="s">
        <v>84</v>
      </c>
      <c r="E126" s="39" t="n">
        <v>57.5</v>
      </c>
      <c r="F126" s="55" t="n">
        <v>57.65</v>
      </c>
      <c r="G126" s="39" t="n">
        <f aca="false">F126-E126</f>
        <v>0.149999999999999</v>
      </c>
      <c r="J126" s="33"/>
    </row>
    <row r="127" customFormat="false" ht="12.75" hidden="false" customHeight="true" outlineLevel="0" collapsed="false">
      <c r="A127" s="46"/>
      <c r="B127" s="46"/>
      <c r="C127" s="37"/>
      <c r="D127" s="54" t="s">
        <v>61</v>
      </c>
      <c r="E127" s="39" t="n">
        <v>57.95</v>
      </c>
      <c r="F127" s="55" t="n">
        <v>58.1</v>
      </c>
      <c r="G127" s="39" t="n">
        <f aca="false">F127-E127</f>
        <v>0.149999999999999</v>
      </c>
      <c r="J127" s="33"/>
    </row>
    <row r="128" customFormat="false" ht="12.75" hidden="false" customHeight="true" outlineLevel="0" collapsed="false">
      <c r="A128" s="46"/>
      <c r="B128" s="46"/>
      <c r="C128" s="37"/>
      <c r="D128" s="54" t="s">
        <v>86</v>
      </c>
      <c r="E128" s="39" t="n">
        <v>58.7</v>
      </c>
      <c r="F128" s="55" t="n">
        <v>58.9</v>
      </c>
      <c r="G128" s="39" t="n">
        <f aca="false">F128-E128</f>
        <v>0.199999999999996</v>
      </c>
      <c r="J128" s="33"/>
    </row>
    <row r="129" customFormat="false" ht="12.75" hidden="false" customHeight="true" outlineLevel="0" collapsed="false">
      <c r="A129" s="46"/>
      <c r="B129" s="46"/>
      <c r="C129" s="37"/>
      <c r="D129" s="54" t="s">
        <v>51</v>
      </c>
      <c r="E129" s="39" t="n">
        <v>59.95</v>
      </c>
      <c r="F129" s="55" t="n">
        <v>60.15</v>
      </c>
      <c r="G129" s="39" t="n">
        <f aca="false">F129-E129</f>
        <v>0.199999999999996</v>
      </c>
      <c r="J129" s="33"/>
    </row>
    <row r="130" customFormat="false" ht="12.75" hidden="false" customHeight="true" outlineLevel="0" collapsed="false">
      <c r="A130" s="46"/>
      <c r="B130" s="46"/>
      <c r="C130" s="37"/>
      <c r="D130" s="54" t="s">
        <v>87</v>
      </c>
      <c r="E130" s="39" t="n">
        <v>61.3</v>
      </c>
      <c r="F130" s="55" t="n">
        <v>62.1</v>
      </c>
      <c r="G130" s="39" t="n">
        <f aca="false">F130-E130</f>
        <v>0.800000000000004</v>
      </c>
      <c r="J130" s="33"/>
    </row>
    <row r="131" customFormat="false" ht="12.75" hidden="false" customHeight="true" outlineLevel="0" collapsed="false">
      <c r="A131" s="46"/>
      <c r="B131" s="46"/>
      <c r="C131" s="37"/>
      <c r="D131" s="44" t="s">
        <v>25</v>
      </c>
      <c r="E131" s="44"/>
      <c r="F131" s="44"/>
      <c r="G131" s="56" t="n">
        <f aca="false">SUM(G74:G130)</f>
        <v>28.15</v>
      </c>
      <c r="J131" s="33"/>
    </row>
    <row r="132" customFormat="false" ht="11.25" hidden="false" customHeight="true" outlineLevel="0" collapsed="false">
      <c r="A132" s="46"/>
      <c r="B132" s="46"/>
      <c r="C132" s="44" t="s">
        <v>26</v>
      </c>
      <c r="D132" s="44"/>
      <c r="E132" s="44"/>
      <c r="F132" s="44"/>
      <c r="G132" s="56" t="e">
        <f aca="false">G131+G73</f>
        <v>#VALUE!</v>
      </c>
      <c r="J132" s="33"/>
    </row>
    <row r="133" customFormat="false" ht="12.75" hidden="false" customHeight="true" outlineLevel="0" collapsed="false">
      <c r="A133" s="46" t="n">
        <v>673</v>
      </c>
      <c r="B133" s="46" t="s">
        <v>88</v>
      </c>
      <c r="C133" s="37" t="s">
        <v>28</v>
      </c>
      <c r="D133" s="38" t="s">
        <v>89</v>
      </c>
      <c r="E133" s="39" t="n">
        <v>1.8</v>
      </c>
      <c r="F133" s="39" t="n">
        <v>2.72</v>
      </c>
      <c r="G133" s="39" t="n">
        <f aca="false">F133-E133</f>
        <v>0.92</v>
      </c>
      <c r="J133" s="33"/>
    </row>
    <row r="134" customFormat="false" ht="12.75" hidden="false" customHeight="true" outlineLevel="0" collapsed="false">
      <c r="A134" s="46"/>
      <c r="B134" s="46"/>
      <c r="C134" s="37"/>
      <c r="D134" s="57" t="s">
        <v>90</v>
      </c>
      <c r="E134" s="39" t="n">
        <v>11.58</v>
      </c>
      <c r="F134" s="39" t="n">
        <v>14.89</v>
      </c>
      <c r="G134" s="39" t="n">
        <f aca="false">F134-E134</f>
        <v>3.31</v>
      </c>
      <c r="J134" s="33"/>
    </row>
    <row r="135" customFormat="false" ht="12.75" hidden="false" customHeight="true" outlineLevel="0" collapsed="false">
      <c r="A135" s="46"/>
      <c r="B135" s="46"/>
      <c r="C135" s="37"/>
      <c r="D135" s="38" t="s">
        <v>91</v>
      </c>
      <c r="E135" s="39" t="n">
        <v>41.81</v>
      </c>
      <c r="F135" s="39" t="n">
        <v>42.7</v>
      </c>
      <c r="G135" s="39" t="n">
        <f aca="false">F135-E135</f>
        <v>0.890000000000001</v>
      </c>
      <c r="J135" s="33"/>
    </row>
    <row r="136" customFormat="false" ht="12.75" hidden="false" customHeight="true" outlineLevel="0" collapsed="false">
      <c r="A136" s="46"/>
      <c r="B136" s="46"/>
      <c r="C136" s="37"/>
      <c r="D136" s="44" t="s">
        <v>25</v>
      </c>
      <c r="E136" s="49"/>
      <c r="F136" s="49"/>
      <c r="G136" s="45" t="n">
        <f aca="false">SUM(G133:G135)</f>
        <v>5.12</v>
      </c>
      <c r="J136" s="33"/>
    </row>
    <row r="137" s="47" customFormat="true" ht="25.5" hidden="false" customHeight="true" outlineLevel="0" collapsed="false">
      <c r="A137" s="46"/>
      <c r="B137" s="46"/>
      <c r="C137" s="37" t="s">
        <v>92</v>
      </c>
      <c r="D137" s="57" t="s">
        <v>93</v>
      </c>
      <c r="E137" s="49" t="n">
        <v>14.89</v>
      </c>
      <c r="F137" s="49" t="n">
        <v>41.81</v>
      </c>
      <c r="G137" s="39" t="n">
        <f aca="false">F137-E137</f>
        <v>26.92</v>
      </c>
      <c r="J137" s="48"/>
    </row>
    <row r="138" customFormat="false" ht="12.75" hidden="false" customHeight="true" outlineLevel="0" collapsed="false">
      <c r="A138" s="46"/>
      <c r="B138" s="46"/>
      <c r="C138" s="37"/>
      <c r="D138" s="44" t="s">
        <v>25</v>
      </c>
      <c r="E138" s="49"/>
      <c r="F138" s="49"/>
      <c r="G138" s="45" t="n">
        <f aca="false">SUM(G137)</f>
        <v>26.92</v>
      </c>
      <c r="J138" s="33"/>
    </row>
    <row r="139" customFormat="false" ht="12.75" hidden="false" customHeight="true" outlineLevel="0" collapsed="false">
      <c r="A139" s="46"/>
      <c r="B139" s="46"/>
      <c r="C139" s="37" t="s">
        <v>12</v>
      </c>
      <c r="D139" s="38" t="s">
        <v>94</v>
      </c>
      <c r="E139" s="39" t="n">
        <v>0</v>
      </c>
      <c r="F139" s="39" t="n">
        <v>0.5</v>
      </c>
      <c r="G139" s="39" t="n">
        <f aca="false">F139-E139</f>
        <v>0.5</v>
      </c>
      <c r="J139" s="33"/>
    </row>
    <row r="140" customFormat="false" ht="12.75" hidden="false" customHeight="true" outlineLevel="0" collapsed="false">
      <c r="A140" s="46"/>
      <c r="B140" s="46"/>
      <c r="C140" s="37"/>
      <c r="D140" s="38" t="s">
        <v>95</v>
      </c>
      <c r="E140" s="39" t="n">
        <v>0.95</v>
      </c>
      <c r="F140" s="39" t="n">
        <v>1.8</v>
      </c>
      <c r="G140" s="39" t="n">
        <f aca="false">F140-E140</f>
        <v>0.85</v>
      </c>
      <c r="J140" s="33"/>
    </row>
    <row r="141" customFormat="false" ht="12.75" hidden="false" customHeight="true" outlineLevel="0" collapsed="false">
      <c r="A141" s="46"/>
      <c r="B141" s="46"/>
      <c r="C141" s="37"/>
      <c r="D141" s="38" t="s">
        <v>61</v>
      </c>
      <c r="E141" s="39" t="n">
        <v>2.72</v>
      </c>
      <c r="F141" s="39" t="n">
        <v>3</v>
      </c>
      <c r="G141" s="39" t="n">
        <f aca="false">F141-E141</f>
        <v>0.28</v>
      </c>
      <c r="J141" s="33"/>
    </row>
    <row r="142" customFormat="false" ht="12.75" hidden="false" customHeight="true" outlineLevel="0" collapsed="false">
      <c r="A142" s="46"/>
      <c r="B142" s="46"/>
      <c r="C142" s="37"/>
      <c r="D142" s="38" t="s">
        <v>41</v>
      </c>
      <c r="E142" s="39" t="n">
        <v>3.3</v>
      </c>
      <c r="F142" s="39" t="n">
        <v>3.4</v>
      </c>
      <c r="G142" s="39" t="n">
        <f aca="false">F142-E142</f>
        <v>0.1</v>
      </c>
      <c r="J142" s="33"/>
    </row>
    <row r="143" customFormat="false" ht="12.75" hidden="false" customHeight="true" outlineLevel="0" collapsed="false">
      <c r="A143" s="46"/>
      <c r="B143" s="46"/>
      <c r="C143" s="37"/>
      <c r="D143" s="38" t="s">
        <v>41</v>
      </c>
      <c r="E143" s="39" t="n">
        <v>3.6</v>
      </c>
      <c r="F143" s="39" t="n">
        <v>3.7</v>
      </c>
      <c r="G143" s="39" t="n">
        <f aca="false">F143-E143</f>
        <v>0.1</v>
      </c>
      <c r="J143" s="33"/>
    </row>
    <row r="144" customFormat="false" ht="12.75" hidden="false" customHeight="true" outlineLevel="0" collapsed="false">
      <c r="A144" s="46"/>
      <c r="B144" s="46"/>
      <c r="C144" s="37"/>
      <c r="D144" s="38" t="s">
        <v>61</v>
      </c>
      <c r="E144" s="39" t="n">
        <v>4</v>
      </c>
      <c r="F144" s="39" t="n">
        <v>4.9</v>
      </c>
      <c r="G144" s="39" t="n">
        <f aca="false">F144-E144</f>
        <v>0.9</v>
      </c>
      <c r="J144" s="33"/>
    </row>
    <row r="145" customFormat="false" ht="12.75" hidden="false" customHeight="true" outlineLevel="0" collapsed="false">
      <c r="A145" s="46"/>
      <c r="B145" s="46"/>
      <c r="C145" s="37"/>
      <c r="D145" s="38" t="s">
        <v>96</v>
      </c>
      <c r="E145" s="39" t="n">
        <v>5.3</v>
      </c>
      <c r="F145" s="39" t="n">
        <v>5.45</v>
      </c>
      <c r="G145" s="39" t="n">
        <f aca="false">F145-E145</f>
        <v>0.15</v>
      </c>
      <c r="J145" s="33"/>
    </row>
    <row r="146" customFormat="false" ht="12.75" hidden="false" customHeight="true" outlineLevel="0" collapsed="false">
      <c r="A146" s="46"/>
      <c r="B146" s="46"/>
      <c r="C146" s="37"/>
      <c r="D146" s="38" t="s">
        <v>96</v>
      </c>
      <c r="E146" s="39" t="n">
        <v>5.9</v>
      </c>
      <c r="F146" s="39" t="n">
        <v>6.2</v>
      </c>
      <c r="G146" s="39" t="n">
        <f aca="false">F146-E146</f>
        <v>0.3</v>
      </c>
      <c r="J146" s="33"/>
    </row>
    <row r="147" customFormat="false" ht="12.75" hidden="false" customHeight="true" outlineLevel="0" collapsed="false">
      <c r="A147" s="46"/>
      <c r="B147" s="46"/>
      <c r="C147" s="37"/>
      <c r="D147" s="38" t="s">
        <v>96</v>
      </c>
      <c r="E147" s="39" t="n">
        <v>6.8</v>
      </c>
      <c r="F147" s="39" t="n">
        <v>6.9</v>
      </c>
      <c r="G147" s="39" t="n">
        <f aca="false">F147-E147</f>
        <v>0.100000000000001</v>
      </c>
      <c r="J147" s="33"/>
    </row>
    <row r="148" customFormat="false" ht="12.75" hidden="false" customHeight="true" outlineLevel="0" collapsed="false">
      <c r="A148" s="46"/>
      <c r="B148" s="46"/>
      <c r="C148" s="37"/>
      <c r="D148" s="38" t="s">
        <v>73</v>
      </c>
      <c r="E148" s="39" t="n">
        <v>7.15</v>
      </c>
      <c r="F148" s="39" t="n">
        <v>7.35</v>
      </c>
      <c r="G148" s="39" t="n">
        <f aca="false">F148-E148</f>
        <v>0.199999999999999</v>
      </c>
      <c r="J148" s="33"/>
    </row>
    <row r="149" customFormat="false" ht="12.75" hidden="false" customHeight="true" outlineLevel="0" collapsed="false">
      <c r="A149" s="46"/>
      <c r="B149" s="46"/>
      <c r="C149" s="37"/>
      <c r="D149" s="38" t="s">
        <v>63</v>
      </c>
      <c r="E149" s="39" t="n">
        <v>7.85</v>
      </c>
      <c r="F149" s="39" t="n">
        <v>7.95</v>
      </c>
      <c r="G149" s="39" t="n">
        <f aca="false">F149-E149</f>
        <v>0.100000000000001</v>
      </c>
      <c r="J149" s="33"/>
    </row>
    <row r="150" customFormat="false" ht="12.75" hidden="false" customHeight="true" outlineLevel="0" collapsed="false">
      <c r="A150" s="46"/>
      <c r="B150" s="46"/>
      <c r="C150" s="37"/>
      <c r="D150" s="38" t="s">
        <v>63</v>
      </c>
      <c r="E150" s="39" t="n">
        <v>8.75</v>
      </c>
      <c r="F150" s="39" t="n">
        <v>8.85</v>
      </c>
      <c r="G150" s="39" t="n">
        <f aca="false">F150-E150</f>
        <v>0.0999999999999996</v>
      </c>
      <c r="J150" s="33"/>
    </row>
    <row r="151" customFormat="false" ht="12.75" hidden="false" customHeight="true" outlineLevel="0" collapsed="false">
      <c r="A151" s="46"/>
      <c r="B151" s="46"/>
      <c r="C151" s="37"/>
      <c r="D151" s="38" t="s">
        <v>97</v>
      </c>
      <c r="E151" s="39" t="n">
        <v>10.1</v>
      </c>
      <c r="F151" s="39" t="n">
        <v>10.9</v>
      </c>
      <c r="G151" s="39" t="n">
        <f aca="false">F151-E151</f>
        <v>0.800000000000001</v>
      </c>
      <c r="J151" s="33"/>
    </row>
    <row r="152" customFormat="false" ht="12.75" hidden="false" customHeight="true" outlineLevel="0" collapsed="false">
      <c r="A152" s="46"/>
      <c r="B152" s="46"/>
      <c r="C152" s="37"/>
      <c r="D152" s="38" t="s">
        <v>98</v>
      </c>
      <c r="E152" s="39" t="n">
        <v>11.2</v>
      </c>
      <c r="F152" s="39" t="n">
        <v>11.48</v>
      </c>
      <c r="G152" s="39" t="n">
        <f aca="false">F152-E152</f>
        <v>0.280000000000001</v>
      </c>
      <c r="J152" s="33"/>
    </row>
    <row r="153" customFormat="false" ht="12.75" hidden="false" customHeight="true" outlineLevel="0" collapsed="false">
      <c r="A153" s="46"/>
      <c r="B153" s="46"/>
      <c r="C153" s="37"/>
      <c r="D153" s="44" t="s">
        <v>25</v>
      </c>
      <c r="E153" s="44"/>
      <c r="F153" s="44"/>
      <c r="G153" s="45" t="n">
        <f aca="false">SUM(G139:G152)</f>
        <v>4.76</v>
      </c>
      <c r="J153" s="33"/>
    </row>
    <row r="154" customFormat="false" ht="12.75" hidden="false" customHeight="true" outlineLevel="0" collapsed="false">
      <c r="A154" s="46"/>
      <c r="B154" s="46"/>
      <c r="C154" s="44" t="s">
        <v>26</v>
      </c>
      <c r="D154" s="44"/>
      <c r="E154" s="44"/>
      <c r="F154" s="44"/>
      <c r="G154" s="45" t="n">
        <f aca="false">G153+G138+G136</f>
        <v>36.8</v>
      </c>
      <c r="J154" s="33"/>
    </row>
    <row r="155" customFormat="false" ht="12.75" hidden="false" customHeight="true" outlineLevel="0" collapsed="false">
      <c r="A155" s="46"/>
      <c r="B155" s="46"/>
      <c r="C155" s="58"/>
      <c r="D155" s="59" t="s">
        <v>99</v>
      </c>
      <c r="E155" s="59"/>
      <c r="F155" s="60"/>
      <c r="G155" s="45"/>
      <c r="J155" s="33"/>
    </row>
    <row r="156" customFormat="false" ht="12.75" hidden="false" customHeight="true" outlineLevel="0" collapsed="false">
      <c r="A156" s="46"/>
      <c r="B156" s="46"/>
      <c r="C156" s="58"/>
      <c r="D156" s="61" t="s">
        <v>100</v>
      </c>
      <c r="E156" s="59"/>
      <c r="F156" s="60"/>
      <c r="G156" s="45" t="n">
        <v>0.6</v>
      </c>
      <c r="J156" s="33"/>
    </row>
    <row r="157" customFormat="false" ht="12.75" hidden="false" customHeight="true" outlineLevel="0" collapsed="false">
      <c r="A157" s="46"/>
      <c r="B157" s="46"/>
      <c r="C157" s="58"/>
      <c r="D157" s="59"/>
      <c r="E157" s="59"/>
      <c r="F157" s="60"/>
      <c r="G157" s="45"/>
      <c r="J157" s="33"/>
    </row>
    <row r="158" customFormat="false" ht="12.75" hidden="false" customHeight="true" outlineLevel="0" collapsed="false">
      <c r="A158" s="46" t="n">
        <v>674</v>
      </c>
      <c r="B158" s="46" t="s">
        <v>101</v>
      </c>
      <c r="C158" s="37" t="s">
        <v>28</v>
      </c>
      <c r="D158" s="38" t="s">
        <v>102</v>
      </c>
      <c r="E158" s="39" t="n">
        <v>0</v>
      </c>
      <c r="F158" s="39" t="n">
        <v>2.06</v>
      </c>
      <c r="G158" s="39" t="n">
        <v>2.06</v>
      </c>
      <c r="J158" s="33"/>
    </row>
    <row r="159" customFormat="false" ht="12.75" hidden="false" customHeight="true" outlineLevel="0" collapsed="false">
      <c r="A159" s="46"/>
      <c r="B159" s="46"/>
      <c r="C159" s="37"/>
      <c r="D159" s="44" t="s">
        <v>25</v>
      </c>
      <c r="E159" s="39"/>
      <c r="F159" s="39"/>
      <c r="G159" s="45" t="n">
        <v>2.06</v>
      </c>
      <c r="J159" s="33"/>
    </row>
    <row r="160" customFormat="false" ht="12.75" hidden="false" customHeight="true" outlineLevel="0" collapsed="false">
      <c r="A160" s="46"/>
      <c r="B160" s="46"/>
      <c r="C160" s="37" t="s">
        <v>12</v>
      </c>
      <c r="D160" s="38" t="s">
        <v>103</v>
      </c>
      <c r="E160" s="39" t="n">
        <v>2.06</v>
      </c>
      <c r="F160" s="39" t="n">
        <v>4.1</v>
      </c>
      <c r="G160" s="39" t="n">
        <f aca="false">F160-E160</f>
        <v>2.04</v>
      </c>
      <c r="J160" s="33"/>
    </row>
    <row r="161" customFormat="false" ht="12.75" hidden="false" customHeight="true" outlineLevel="0" collapsed="false">
      <c r="A161" s="46"/>
      <c r="B161" s="46"/>
      <c r="C161" s="37"/>
      <c r="D161" s="38" t="s">
        <v>15</v>
      </c>
      <c r="E161" s="39" t="n">
        <v>5</v>
      </c>
      <c r="F161" s="39" t="n">
        <v>5.1</v>
      </c>
      <c r="G161" s="39" t="n">
        <f aca="false">F161-E161</f>
        <v>0.0999999999999996</v>
      </c>
      <c r="J161" s="33"/>
    </row>
    <row r="162" s="41" customFormat="true" ht="12.75" hidden="false" customHeight="true" outlineLevel="0" collapsed="false">
      <c r="A162" s="46"/>
      <c r="B162" s="46"/>
      <c r="C162" s="37"/>
      <c r="D162" s="51" t="s">
        <v>79</v>
      </c>
      <c r="E162" s="52" t="n">
        <v>5.4</v>
      </c>
      <c r="F162" s="52" t="n">
        <v>6.1</v>
      </c>
      <c r="G162" s="52" t="n">
        <f aca="false">F162-E162</f>
        <v>0.699999999999999</v>
      </c>
      <c r="J162" s="42"/>
    </row>
    <row r="163" customFormat="false" ht="12.75" hidden="false" customHeight="true" outlineLevel="0" collapsed="false">
      <c r="A163" s="46"/>
      <c r="B163" s="46"/>
      <c r="C163" s="37"/>
      <c r="D163" s="38" t="s">
        <v>15</v>
      </c>
      <c r="E163" s="39" t="n">
        <v>6.6</v>
      </c>
      <c r="F163" s="39" t="n">
        <v>7.7</v>
      </c>
      <c r="G163" s="39" t="n">
        <f aca="false">F163-E163</f>
        <v>1.1</v>
      </c>
      <c r="J163" s="33"/>
    </row>
    <row r="164" s="41" customFormat="true" ht="12.75" hidden="false" customHeight="true" outlineLevel="0" collapsed="false">
      <c r="A164" s="46"/>
      <c r="B164" s="46"/>
      <c r="C164" s="37"/>
      <c r="D164" s="38" t="s">
        <v>15</v>
      </c>
      <c r="E164" s="52" t="n">
        <v>8.1</v>
      </c>
      <c r="F164" s="52" t="n">
        <v>9.1</v>
      </c>
      <c r="G164" s="52" t="n">
        <f aca="false">F164-E164</f>
        <v>1</v>
      </c>
      <c r="J164" s="42"/>
    </row>
    <row r="165" customFormat="false" ht="12.75" hidden="false" customHeight="true" outlineLevel="0" collapsed="false">
      <c r="A165" s="46"/>
      <c r="B165" s="46"/>
      <c r="C165" s="37"/>
      <c r="D165" s="38" t="s">
        <v>104</v>
      </c>
      <c r="E165" s="39" t="n">
        <v>9.8</v>
      </c>
      <c r="F165" s="39" t="n">
        <v>10.4</v>
      </c>
      <c r="G165" s="39" t="n">
        <f aca="false">F165-E165</f>
        <v>0.6</v>
      </c>
      <c r="J165" s="33"/>
    </row>
    <row r="166" customFormat="false" ht="12.75" hidden="false" customHeight="true" outlineLevel="0" collapsed="false">
      <c r="A166" s="46"/>
      <c r="B166" s="46"/>
      <c r="C166" s="37"/>
      <c r="D166" s="38" t="s">
        <v>63</v>
      </c>
      <c r="E166" s="39" t="n">
        <v>11.7</v>
      </c>
      <c r="F166" s="39" t="n">
        <v>11.8</v>
      </c>
      <c r="G166" s="39" t="n">
        <f aca="false">F166-E166</f>
        <v>0.100000000000001</v>
      </c>
      <c r="J166" s="33"/>
    </row>
    <row r="167" customFormat="false" ht="12.75" hidden="false" customHeight="true" outlineLevel="0" collapsed="false">
      <c r="A167" s="46"/>
      <c r="B167" s="46"/>
      <c r="C167" s="37"/>
      <c r="D167" s="38" t="s">
        <v>105</v>
      </c>
      <c r="E167" s="39" t="n">
        <v>12.8</v>
      </c>
      <c r="F167" s="39" t="n">
        <v>15.3</v>
      </c>
      <c r="G167" s="39" t="n">
        <f aca="false">F167-E167</f>
        <v>2.5</v>
      </c>
      <c r="J167" s="33"/>
    </row>
    <row r="168" customFormat="false" ht="12.75" hidden="false" customHeight="true" outlineLevel="0" collapsed="false">
      <c r="A168" s="46"/>
      <c r="B168" s="46"/>
      <c r="C168" s="37"/>
      <c r="D168" s="38" t="s">
        <v>106</v>
      </c>
      <c r="E168" s="39" t="n">
        <v>16</v>
      </c>
      <c r="F168" s="39" t="n">
        <v>16.9</v>
      </c>
      <c r="G168" s="39" t="n">
        <f aca="false">F168-E168</f>
        <v>0.899999999999999</v>
      </c>
      <c r="J168" s="33"/>
    </row>
    <row r="169" customFormat="false" ht="12.75" hidden="false" customHeight="true" outlineLevel="0" collapsed="false">
      <c r="A169" s="46"/>
      <c r="B169" s="46"/>
      <c r="C169" s="37"/>
      <c r="D169" s="38" t="s">
        <v>15</v>
      </c>
      <c r="E169" s="39" t="n">
        <v>17.1</v>
      </c>
      <c r="F169" s="39" t="n">
        <v>17.9</v>
      </c>
      <c r="G169" s="39" t="n">
        <f aca="false">F169-E169</f>
        <v>0.799999999999997</v>
      </c>
      <c r="J169" s="33"/>
    </row>
    <row r="170" customFormat="false" ht="12.75" hidden="false" customHeight="true" outlineLevel="0" collapsed="false">
      <c r="A170" s="46"/>
      <c r="B170" s="46"/>
      <c r="C170" s="37"/>
      <c r="D170" s="38" t="s">
        <v>51</v>
      </c>
      <c r="E170" s="39" t="n">
        <v>19.3</v>
      </c>
      <c r="F170" s="39" t="n">
        <v>19.6</v>
      </c>
      <c r="G170" s="39" t="n">
        <f aca="false">F170-E170</f>
        <v>0.300000000000001</v>
      </c>
      <c r="J170" s="33"/>
    </row>
    <row r="171" s="47" customFormat="true" ht="12.75" hidden="false" customHeight="true" outlineLevel="0" collapsed="false">
      <c r="A171" s="46"/>
      <c r="B171" s="46"/>
      <c r="C171" s="37"/>
      <c r="D171" s="38" t="s">
        <v>107</v>
      </c>
      <c r="E171" s="39" t="n">
        <v>20.2</v>
      </c>
      <c r="F171" s="39" t="n">
        <v>20.9</v>
      </c>
      <c r="G171" s="39" t="n">
        <f aca="false">F171-E171</f>
        <v>0.699999999999999</v>
      </c>
      <c r="J171" s="48"/>
    </row>
    <row r="172" customFormat="false" ht="12.75" hidden="false" customHeight="true" outlineLevel="0" collapsed="false">
      <c r="A172" s="46"/>
      <c r="B172" s="46"/>
      <c r="C172" s="37"/>
      <c r="D172" s="38" t="s">
        <v>51</v>
      </c>
      <c r="E172" s="39" t="n">
        <v>21.1</v>
      </c>
      <c r="F172" s="39" t="n">
        <v>21.2</v>
      </c>
      <c r="G172" s="39" t="n">
        <f aca="false">F172-E172</f>
        <v>0.0999999999999979</v>
      </c>
      <c r="J172" s="33"/>
    </row>
    <row r="173" customFormat="false" ht="12.75" hidden="false" customHeight="true" outlineLevel="0" collapsed="false">
      <c r="A173" s="46"/>
      <c r="B173" s="46"/>
      <c r="C173" s="37"/>
      <c r="D173" s="38" t="s">
        <v>51</v>
      </c>
      <c r="E173" s="39" t="n">
        <v>21.6</v>
      </c>
      <c r="F173" s="39" t="n">
        <v>21.7</v>
      </c>
      <c r="G173" s="39" t="n">
        <f aca="false">F173-E173</f>
        <v>0.0999999999999979</v>
      </c>
      <c r="J173" s="33"/>
    </row>
    <row r="174" customFormat="false" ht="12.75" hidden="false" customHeight="true" outlineLevel="0" collapsed="false">
      <c r="A174" s="46"/>
      <c r="B174" s="46"/>
      <c r="C174" s="37"/>
      <c r="D174" s="38" t="s">
        <v>51</v>
      </c>
      <c r="E174" s="39" t="n">
        <v>22.4</v>
      </c>
      <c r="F174" s="39" t="n">
        <v>22.6</v>
      </c>
      <c r="G174" s="39" t="n">
        <f aca="false">F174-E174</f>
        <v>0.200000000000003</v>
      </c>
      <c r="J174" s="33"/>
    </row>
    <row r="175" customFormat="false" ht="12.75" hidden="false" customHeight="true" outlineLevel="0" collapsed="false">
      <c r="A175" s="46"/>
      <c r="B175" s="46"/>
      <c r="C175" s="37"/>
      <c r="D175" s="38" t="s">
        <v>108</v>
      </c>
      <c r="E175" s="39" t="n">
        <v>23.2</v>
      </c>
      <c r="F175" s="39" t="n">
        <v>23.406</v>
      </c>
      <c r="G175" s="39" t="n">
        <f aca="false">F175-E175</f>
        <v>0.206</v>
      </c>
      <c r="J175" s="33"/>
    </row>
    <row r="176" customFormat="false" ht="12.75" hidden="false" customHeight="true" outlineLevel="0" collapsed="false">
      <c r="A176" s="46"/>
      <c r="B176" s="46"/>
      <c r="C176" s="37"/>
      <c r="D176" s="44" t="s">
        <v>25</v>
      </c>
      <c r="E176" s="44"/>
      <c r="F176" s="44"/>
      <c r="G176" s="45" t="n">
        <f aca="false">SUM(G160:G175)</f>
        <v>11.446</v>
      </c>
      <c r="J176" s="33"/>
    </row>
    <row r="177" customFormat="false" ht="12.75" hidden="false" customHeight="true" outlineLevel="0" collapsed="false">
      <c r="A177" s="46"/>
      <c r="B177" s="46"/>
      <c r="C177" s="44" t="s">
        <v>26</v>
      </c>
      <c r="D177" s="44"/>
      <c r="E177" s="44"/>
      <c r="F177" s="44"/>
      <c r="G177" s="45" t="n">
        <f aca="false">G176+G159</f>
        <v>13.506</v>
      </c>
      <c r="J177" s="33"/>
    </row>
    <row r="178" customFormat="false" ht="12.75" hidden="false" customHeight="true" outlineLevel="0" collapsed="false">
      <c r="A178" s="46" t="n">
        <v>676</v>
      </c>
      <c r="B178" s="46" t="s">
        <v>109</v>
      </c>
      <c r="C178" s="62" t="s">
        <v>28</v>
      </c>
      <c r="D178" s="38" t="s">
        <v>110</v>
      </c>
      <c r="E178" s="39" t="n">
        <v>18.95</v>
      </c>
      <c r="F178" s="39" t="n">
        <v>21.05</v>
      </c>
      <c r="G178" s="39" t="n">
        <f aca="false">F178-E178</f>
        <v>2.1</v>
      </c>
      <c r="J178" s="33"/>
    </row>
    <row r="179" s="47" customFormat="true" ht="12.75" hidden="false" customHeight="true" outlineLevel="0" collapsed="false">
      <c r="A179" s="46"/>
      <c r="B179" s="46"/>
      <c r="C179" s="62"/>
      <c r="D179" s="54" t="s">
        <v>111</v>
      </c>
      <c r="E179" s="39" t="n">
        <v>50.14</v>
      </c>
      <c r="F179" s="55" t="n">
        <v>52.57</v>
      </c>
      <c r="G179" s="39" t="n">
        <f aca="false">F179-E179</f>
        <v>2.43</v>
      </c>
      <c r="J179" s="48"/>
    </row>
    <row r="180" customFormat="false" ht="12.75" hidden="false" customHeight="true" outlineLevel="0" collapsed="false">
      <c r="A180" s="46"/>
      <c r="B180" s="46"/>
      <c r="C180" s="62"/>
      <c r="D180" s="44" t="s">
        <v>25</v>
      </c>
      <c r="E180" s="44"/>
      <c r="F180" s="44"/>
      <c r="G180" s="45" t="n">
        <f aca="false">G178+G179</f>
        <v>4.53</v>
      </c>
      <c r="J180" s="33"/>
    </row>
    <row r="181" customFormat="false" ht="12.75" hidden="false" customHeight="true" outlineLevel="0" collapsed="false">
      <c r="A181" s="46"/>
      <c r="B181" s="46"/>
      <c r="C181" s="62" t="s">
        <v>92</v>
      </c>
      <c r="D181" s="38" t="s">
        <v>112</v>
      </c>
      <c r="E181" s="39" t="n">
        <v>10.195</v>
      </c>
      <c r="F181" s="39" t="n">
        <v>18.95</v>
      </c>
      <c r="G181" s="39" t="n">
        <f aca="false">F181-E181</f>
        <v>8.755</v>
      </c>
      <c r="J181" s="33"/>
    </row>
    <row r="182" customFormat="false" ht="12.75" hidden="false" customHeight="true" outlineLevel="0" collapsed="false">
      <c r="A182" s="46"/>
      <c r="B182" s="46"/>
      <c r="C182" s="62"/>
      <c r="D182" s="38" t="s">
        <v>25</v>
      </c>
      <c r="E182" s="38"/>
      <c r="F182" s="38"/>
      <c r="G182" s="45" t="n">
        <f aca="false">G181</f>
        <v>8.755</v>
      </c>
      <c r="J182" s="33"/>
    </row>
    <row r="183" customFormat="false" ht="12.75" hidden="false" customHeight="true" outlineLevel="0" collapsed="false">
      <c r="A183" s="46"/>
      <c r="B183" s="46"/>
      <c r="C183" s="62" t="s">
        <v>12</v>
      </c>
      <c r="D183" s="38" t="s">
        <v>113</v>
      </c>
      <c r="E183" s="39" t="n">
        <v>21.05</v>
      </c>
      <c r="F183" s="39" t="n">
        <v>21.6</v>
      </c>
      <c r="G183" s="39" t="n">
        <f aca="false">F183-E183</f>
        <v>0.550000000000001</v>
      </c>
      <c r="J183" s="33"/>
    </row>
    <row r="184" customFormat="false" ht="12.75" hidden="false" customHeight="true" outlineLevel="0" collapsed="false">
      <c r="A184" s="46"/>
      <c r="B184" s="46"/>
      <c r="C184" s="62"/>
      <c r="D184" s="38" t="s">
        <v>114</v>
      </c>
      <c r="E184" s="39" t="n">
        <v>23</v>
      </c>
      <c r="F184" s="39" t="n">
        <v>23.4</v>
      </c>
      <c r="G184" s="39" t="n">
        <f aca="false">F184-E184</f>
        <v>0.399999999999999</v>
      </c>
      <c r="J184" s="33"/>
    </row>
    <row r="185" customFormat="false" ht="12.75" hidden="false" customHeight="true" outlineLevel="0" collapsed="false">
      <c r="A185" s="46"/>
      <c r="B185" s="46"/>
      <c r="C185" s="62"/>
      <c r="D185" s="38" t="s">
        <v>15</v>
      </c>
      <c r="E185" s="39" t="n">
        <v>24.3</v>
      </c>
      <c r="F185" s="39" t="n">
        <v>24.6</v>
      </c>
      <c r="G185" s="39" t="n">
        <f aca="false">F185-E185</f>
        <v>0.300000000000001</v>
      </c>
      <c r="J185" s="33"/>
    </row>
    <row r="186" customFormat="false" ht="12.75" hidden="false" customHeight="true" outlineLevel="0" collapsed="false">
      <c r="A186" s="46"/>
      <c r="B186" s="46"/>
      <c r="C186" s="62"/>
      <c r="D186" s="38" t="s">
        <v>62</v>
      </c>
      <c r="E186" s="39" t="n">
        <v>25.1</v>
      </c>
      <c r="F186" s="39" t="n">
        <v>26.1</v>
      </c>
      <c r="G186" s="39" t="n">
        <f aca="false">F186-E186</f>
        <v>1</v>
      </c>
      <c r="J186" s="33"/>
    </row>
    <row r="187" customFormat="false" ht="12.75" hidden="false" customHeight="true" outlineLevel="0" collapsed="false">
      <c r="A187" s="46"/>
      <c r="B187" s="46"/>
      <c r="C187" s="62"/>
      <c r="D187" s="38" t="s">
        <v>15</v>
      </c>
      <c r="E187" s="39" t="n">
        <v>26.9</v>
      </c>
      <c r="F187" s="39" t="n">
        <v>27.4</v>
      </c>
      <c r="G187" s="39" t="n">
        <f aca="false">F187-E187</f>
        <v>0.5</v>
      </c>
      <c r="J187" s="33"/>
    </row>
    <row r="188" customFormat="false" ht="12.75" hidden="false" customHeight="true" outlineLevel="0" collapsed="false">
      <c r="A188" s="46"/>
      <c r="B188" s="46"/>
      <c r="C188" s="62"/>
      <c r="D188" s="38" t="s">
        <v>115</v>
      </c>
      <c r="E188" s="39" t="n">
        <v>28.3</v>
      </c>
      <c r="F188" s="39" t="n">
        <v>29.4</v>
      </c>
      <c r="G188" s="39" t="n">
        <f aca="false">F188-E188</f>
        <v>1.1</v>
      </c>
      <c r="J188" s="33"/>
    </row>
    <row r="189" customFormat="false" ht="12.75" hidden="false" customHeight="true" outlineLevel="0" collapsed="false">
      <c r="A189" s="46"/>
      <c r="B189" s="46"/>
      <c r="C189" s="62"/>
      <c r="D189" s="38" t="s">
        <v>115</v>
      </c>
      <c r="E189" s="39" t="n">
        <v>30.1</v>
      </c>
      <c r="F189" s="39" t="n">
        <v>30.6</v>
      </c>
      <c r="G189" s="39" t="n">
        <f aca="false">F189-E189</f>
        <v>0.5</v>
      </c>
      <c r="J189" s="33"/>
    </row>
    <row r="190" customFormat="false" ht="12.75" hidden="false" customHeight="true" outlineLevel="0" collapsed="false">
      <c r="A190" s="46"/>
      <c r="B190" s="46"/>
      <c r="C190" s="62"/>
      <c r="D190" s="38" t="s">
        <v>116</v>
      </c>
      <c r="E190" s="39" t="n">
        <v>30.8</v>
      </c>
      <c r="F190" s="39" t="n">
        <v>31.5</v>
      </c>
      <c r="G190" s="39" t="n">
        <f aca="false">F190-E190</f>
        <v>0.699999999999999</v>
      </c>
      <c r="J190" s="33"/>
    </row>
    <row r="191" customFormat="false" ht="12.75" hidden="false" customHeight="true" outlineLevel="0" collapsed="false">
      <c r="A191" s="46"/>
      <c r="B191" s="46"/>
      <c r="C191" s="62"/>
      <c r="D191" s="38" t="s">
        <v>15</v>
      </c>
      <c r="E191" s="39" t="n">
        <v>32.2</v>
      </c>
      <c r="F191" s="39" t="n">
        <v>32.4</v>
      </c>
      <c r="G191" s="39" t="n">
        <f aca="false">F191-E191</f>
        <v>0.199999999999996</v>
      </c>
      <c r="J191" s="33"/>
    </row>
    <row r="192" customFormat="false" ht="12.75" hidden="false" customHeight="true" outlineLevel="0" collapsed="false">
      <c r="A192" s="46"/>
      <c r="B192" s="46"/>
      <c r="C192" s="62"/>
      <c r="D192" s="38" t="s">
        <v>15</v>
      </c>
      <c r="E192" s="39" t="n">
        <v>33.1</v>
      </c>
      <c r="F192" s="39" t="n">
        <v>33.9</v>
      </c>
      <c r="G192" s="39" t="n">
        <f aca="false">F192-E192</f>
        <v>0.799999999999997</v>
      </c>
      <c r="J192" s="33"/>
    </row>
    <row r="193" customFormat="false" ht="12.75" hidden="false" customHeight="true" outlineLevel="0" collapsed="false">
      <c r="A193" s="46"/>
      <c r="B193" s="46"/>
      <c r="C193" s="62"/>
      <c r="D193" s="38" t="s">
        <v>61</v>
      </c>
      <c r="E193" s="39" t="n">
        <v>35.4</v>
      </c>
      <c r="F193" s="39" t="n">
        <v>35.7</v>
      </c>
      <c r="G193" s="39" t="n">
        <f aca="false">F193-E193</f>
        <v>0.300000000000004</v>
      </c>
      <c r="J193" s="33"/>
    </row>
    <row r="194" customFormat="false" ht="12.75" hidden="false" customHeight="true" outlineLevel="0" collapsed="false">
      <c r="A194" s="46"/>
      <c r="B194" s="46"/>
      <c r="C194" s="62"/>
      <c r="D194" s="38" t="s">
        <v>62</v>
      </c>
      <c r="E194" s="39" t="n">
        <v>36.3</v>
      </c>
      <c r="F194" s="39" t="n">
        <v>37.1</v>
      </c>
      <c r="G194" s="39" t="n">
        <f aca="false">F194-E194</f>
        <v>0.800000000000004</v>
      </c>
      <c r="J194" s="33"/>
    </row>
    <row r="195" customFormat="false" ht="12.75" hidden="false" customHeight="true" outlineLevel="0" collapsed="false">
      <c r="A195" s="46"/>
      <c r="B195" s="46"/>
      <c r="C195" s="62"/>
      <c r="D195" s="38" t="s">
        <v>51</v>
      </c>
      <c r="E195" s="39" t="n">
        <v>37.3</v>
      </c>
      <c r="F195" s="39" t="n">
        <v>37.5</v>
      </c>
      <c r="G195" s="39" t="n">
        <f aca="false">F195-E195</f>
        <v>0.200000000000003</v>
      </c>
      <c r="J195" s="33"/>
    </row>
    <row r="196" customFormat="false" ht="12.75" hidden="false" customHeight="true" outlineLevel="0" collapsed="false">
      <c r="A196" s="46"/>
      <c r="B196" s="46"/>
      <c r="C196" s="62"/>
      <c r="D196" s="38" t="s">
        <v>117</v>
      </c>
      <c r="E196" s="39" t="n">
        <v>38</v>
      </c>
      <c r="F196" s="39" t="n">
        <v>39.6</v>
      </c>
      <c r="G196" s="39" t="n">
        <f aca="false">F196-E196</f>
        <v>1.6</v>
      </c>
      <c r="J196" s="33"/>
    </row>
    <row r="197" customFormat="false" ht="12.75" hidden="false" customHeight="true" outlineLevel="0" collapsed="false">
      <c r="A197" s="46"/>
      <c r="B197" s="46"/>
      <c r="C197" s="62"/>
      <c r="D197" s="38" t="s">
        <v>51</v>
      </c>
      <c r="E197" s="39" t="n">
        <v>39.7</v>
      </c>
      <c r="F197" s="39" t="n">
        <v>39.9</v>
      </c>
      <c r="G197" s="39" t="n">
        <f aca="false">F197-E197</f>
        <v>0.199999999999996</v>
      </c>
      <c r="J197" s="33"/>
    </row>
    <row r="198" customFormat="false" ht="12.75" hidden="false" customHeight="true" outlineLevel="0" collapsed="false">
      <c r="A198" s="46"/>
      <c r="B198" s="46"/>
      <c r="C198" s="62"/>
      <c r="D198" s="38" t="s">
        <v>118</v>
      </c>
      <c r="E198" s="39" t="n">
        <v>40.6</v>
      </c>
      <c r="F198" s="39" t="n">
        <v>42.7</v>
      </c>
      <c r="G198" s="39" t="n">
        <f aca="false">F198-E198</f>
        <v>2.1</v>
      </c>
      <c r="J198" s="33"/>
    </row>
    <row r="199" s="41" customFormat="true" ht="12.75" hidden="false" customHeight="true" outlineLevel="0" collapsed="false">
      <c r="A199" s="46"/>
      <c r="B199" s="46"/>
      <c r="C199" s="62"/>
      <c r="D199" s="51" t="s">
        <v>77</v>
      </c>
      <c r="E199" s="52" t="n">
        <v>44.2</v>
      </c>
      <c r="F199" s="52" t="n">
        <v>44.8</v>
      </c>
      <c r="G199" s="52" t="n">
        <f aca="false">F199-E199</f>
        <v>0.599999999999994</v>
      </c>
      <c r="J199" s="42"/>
    </row>
    <row r="200" customFormat="false" ht="12.75" hidden="false" customHeight="true" outlineLevel="0" collapsed="false">
      <c r="A200" s="46"/>
      <c r="B200" s="46"/>
      <c r="C200" s="62"/>
      <c r="D200" s="38" t="s">
        <v>73</v>
      </c>
      <c r="E200" s="39" t="n">
        <v>48.7</v>
      </c>
      <c r="F200" s="39" t="n">
        <v>49.1</v>
      </c>
      <c r="G200" s="39" t="n">
        <f aca="false">F200-E200</f>
        <v>0.399999999999999</v>
      </c>
      <c r="J200" s="33"/>
    </row>
    <row r="201" customFormat="false" ht="12.75" hidden="false" customHeight="true" outlineLevel="0" collapsed="false">
      <c r="A201" s="46"/>
      <c r="B201" s="46"/>
      <c r="C201" s="62"/>
      <c r="D201" s="38" t="s">
        <v>119</v>
      </c>
      <c r="E201" s="39" t="n">
        <v>49.7</v>
      </c>
      <c r="F201" s="39" t="n">
        <v>50.14</v>
      </c>
      <c r="G201" s="39" t="n">
        <f aca="false">F201-E201</f>
        <v>0.439999999999998</v>
      </c>
      <c r="J201" s="33"/>
    </row>
    <row r="202" customFormat="false" ht="12.75" hidden="false" customHeight="true" outlineLevel="0" collapsed="false">
      <c r="A202" s="46"/>
      <c r="B202" s="46"/>
      <c r="C202" s="62"/>
      <c r="D202" s="38" t="s">
        <v>25</v>
      </c>
      <c r="E202" s="38"/>
      <c r="F202" s="38"/>
      <c r="G202" s="45" t="n">
        <f aca="false">SUM(G183:G201)</f>
        <v>12.69</v>
      </c>
      <c r="J202" s="33"/>
    </row>
    <row r="203" customFormat="false" ht="12.75" hidden="false" customHeight="true" outlineLevel="0" collapsed="false">
      <c r="A203" s="46"/>
      <c r="B203" s="46"/>
      <c r="C203" s="60" t="s">
        <v>26</v>
      </c>
      <c r="D203" s="60"/>
      <c r="E203" s="60"/>
      <c r="F203" s="60"/>
      <c r="G203" s="45" t="n">
        <f aca="false">G202+G182+G180</f>
        <v>25.975</v>
      </c>
      <c r="J203" s="33"/>
    </row>
    <row r="204" customFormat="false" ht="12.75" hidden="false" customHeight="false" outlineLevel="0" collapsed="false">
      <c r="A204" s="46"/>
      <c r="B204" s="46"/>
      <c r="C204" s="63"/>
      <c r="D204" s="64" t="s">
        <v>99</v>
      </c>
      <c r="E204" s="63"/>
      <c r="F204" s="63"/>
      <c r="G204" s="63"/>
    </row>
    <row r="205" customFormat="false" ht="12.75" hidden="false" customHeight="false" outlineLevel="0" collapsed="false">
      <c r="A205" s="46"/>
      <c r="B205" s="46"/>
      <c r="C205" s="63"/>
      <c r="D205" s="63" t="s">
        <v>120</v>
      </c>
      <c r="E205" s="63"/>
      <c r="F205" s="63"/>
      <c r="G205" s="65" t="n">
        <v>1.4</v>
      </c>
    </row>
    <row r="206" customFormat="false" ht="12.75" hidden="false" customHeight="false" outlineLevel="0" collapsed="false">
      <c r="A206" s="66"/>
      <c r="B206" s="67"/>
      <c r="C206" s="3"/>
      <c r="D206" s="3"/>
      <c r="E206" s="3"/>
      <c r="F206" s="3"/>
      <c r="G206" s="3"/>
    </row>
    <row r="207" customFormat="false" ht="12.75" hidden="false" customHeight="false" outlineLevel="0" collapsed="false">
      <c r="A207" s="66"/>
      <c r="B207" s="67"/>
      <c r="C207" s="3"/>
      <c r="D207" s="68" t="s">
        <v>121</v>
      </c>
      <c r="E207" s="69" t="e">
        <f aca="false">G180+G159+G136+G73+G27</f>
        <v>#VALUE!</v>
      </c>
      <c r="F207" s="70" t="s">
        <v>122</v>
      </c>
      <c r="G207" s="3"/>
    </row>
    <row r="208" customFormat="false" ht="12.75" hidden="false" customHeight="false" outlineLevel="0" collapsed="false">
      <c r="A208" s="66"/>
      <c r="B208" s="67"/>
      <c r="C208" s="3"/>
      <c r="D208" s="68" t="s">
        <v>123</v>
      </c>
      <c r="E208" s="69" t="n">
        <f aca="false">G182+G138</f>
        <v>35.675</v>
      </c>
      <c r="F208" s="70" t="s">
        <v>122</v>
      </c>
      <c r="G208" s="3"/>
    </row>
    <row r="209" customFormat="false" ht="12.75" hidden="false" customHeight="false" outlineLevel="0" collapsed="false">
      <c r="A209" s="66"/>
      <c r="B209" s="67"/>
      <c r="C209" s="3"/>
      <c r="D209" s="68" t="s">
        <v>124</v>
      </c>
      <c r="E209" s="69" t="n">
        <f aca="false">G202+G176+G153+G131+G69+G25</f>
        <v>103.789</v>
      </c>
      <c r="F209" s="70" t="s">
        <v>122</v>
      </c>
      <c r="G209" s="3"/>
    </row>
    <row r="210" customFormat="false" ht="12.75" hidden="false" customHeight="false" outlineLevel="0" collapsed="false">
      <c r="A210" s="3"/>
      <c r="B210" s="3"/>
      <c r="C210" s="3"/>
      <c r="D210" s="68" t="s">
        <v>26</v>
      </c>
      <c r="E210" s="71" t="e">
        <f aca="false">SUM(E207:E209)</f>
        <v>#VALUE!</v>
      </c>
      <c r="F210" s="72" t="s">
        <v>122</v>
      </c>
      <c r="G210" s="3"/>
    </row>
    <row r="211" customFormat="false" ht="12.75" hidden="false" customHeight="false" outlineLevel="0" collapsed="false">
      <c r="A211" s="3"/>
      <c r="B211" s="3"/>
      <c r="C211" s="3"/>
      <c r="D211" s="73"/>
      <c r="E211" s="74"/>
      <c r="F211" s="75"/>
      <c r="G211" s="3"/>
    </row>
    <row r="212" customFormat="false" ht="12.75" hidden="false" customHeight="false" outlineLevel="0" collapsed="false">
      <c r="D212" s="73" t="s">
        <v>125</v>
      </c>
      <c r="E212" s="76" t="n">
        <v>2</v>
      </c>
      <c r="F212" s="75" t="s">
        <v>122</v>
      </c>
    </row>
    <row r="213" customFormat="false" ht="12.75" hidden="false" customHeight="false" outlineLevel="0" collapsed="false">
      <c r="E213" s="33"/>
      <c r="F213" s="33"/>
    </row>
    <row r="214" customFormat="false" ht="12.75" hidden="false" customHeight="false" outlineLevel="0" collapsed="false">
      <c r="B214" s="77"/>
      <c r="C214" s="77"/>
      <c r="E214" s="78"/>
      <c r="F214" s="78"/>
    </row>
  </sheetData>
  <mergeCells count="48">
    <mergeCell ref="E1:F1"/>
    <mergeCell ref="A2:G2"/>
    <mergeCell ref="A3:G3"/>
    <mergeCell ref="A5:A6"/>
    <mergeCell ref="B5:B6"/>
    <mergeCell ref="C5:C6"/>
    <mergeCell ref="D5:D6"/>
    <mergeCell ref="E5:F5"/>
    <mergeCell ref="G5:G6"/>
    <mergeCell ref="A7:A25"/>
    <mergeCell ref="B7:B25"/>
    <mergeCell ref="C7:C24"/>
    <mergeCell ref="A26:A70"/>
    <mergeCell ref="B26:B70"/>
    <mergeCell ref="C26:C27"/>
    <mergeCell ref="C28:C69"/>
    <mergeCell ref="D69:F69"/>
    <mergeCell ref="C70:F70"/>
    <mergeCell ref="A71:A132"/>
    <mergeCell ref="B71:B132"/>
    <mergeCell ref="C71:C73"/>
    <mergeCell ref="C74:C131"/>
    <mergeCell ref="D131:F131"/>
    <mergeCell ref="C132:F132"/>
    <mergeCell ref="A133:A157"/>
    <mergeCell ref="B133:B157"/>
    <mergeCell ref="C133:C136"/>
    <mergeCell ref="C137:C138"/>
    <mergeCell ref="C139:C153"/>
    <mergeCell ref="D153:F153"/>
    <mergeCell ref="C154:F154"/>
    <mergeCell ref="A158:A177"/>
    <mergeCell ref="B158:B177"/>
    <mergeCell ref="C158:C159"/>
    <mergeCell ref="C160:C176"/>
    <mergeCell ref="D176:F176"/>
    <mergeCell ref="C177:F177"/>
    <mergeCell ref="A178:A205"/>
    <mergeCell ref="B178:B205"/>
    <mergeCell ref="C178:C180"/>
    <mergeCell ref="D180:F180"/>
    <mergeCell ref="C181:C182"/>
    <mergeCell ref="D182:F182"/>
    <mergeCell ref="C183:C202"/>
    <mergeCell ref="D202:F202"/>
    <mergeCell ref="C203:F203"/>
    <mergeCell ref="B214:C214"/>
    <mergeCell ref="E214:F214"/>
  </mergeCells>
  <printOptions headings="false" gridLines="false" gridLinesSet="true" horizontalCentered="false" verticalCentered="false"/>
  <pageMargins left="0.35" right="0.309722222222222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iszko, Andrzej</cp:lastModifiedBy>
  <cp:lastPrinted>2018-03-01T12:52:45Z</cp:lastPrinted>
  <dcterms:modified xsi:type="dcterms:W3CDTF">2018-03-10T15:23:59Z</dcterms:modified>
  <cp:revision>0</cp:revision>
  <dc:subject/>
  <dc:title/>
</cp:coreProperties>
</file>